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potrzebowanie_województwo" sheetId="1" state="visible" r:id="rId2"/>
    <sheet name="zapotrzebowanie_gminy" sheetId="2" state="visible" r:id="rId3"/>
    <sheet name="dofinansowanie kosztów_wojewódz" sheetId="3" state="visible" r:id="rId4"/>
    <sheet name="dofinansowanie kosztów_gminy" sheetId="4" state="visible" r:id="rId5"/>
    <sheet name="Akceptacja" sheetId="5" state="visible" r:id="rId6"/>
  </sheets>
  <definedNames>
    <definedName function="false" hidden="true" localSheetId="3" name="_xlnm._FilterDatabase" vbProcedure="false">'dofinansowanie kosztów_gminy'!$A$9:$I$10</definedName>
    <definedName function="false" hidden="true" localSheetId="1" name="_xlnm._FilterDatabase" vbProcedure="false">zapotrzebowanie_gminy!$A$9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9" uniqueCount="7656">
  <si>
    <t xml:space="preserve">Województwo</t>
  </si>
  <si>
    <t xml:space="preserve">Wnioskowana kwota dofinansowania ze środków Funduszu Prac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razem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Razem</t>
  </si>
  <si>
    <t xml:space="preserve">DPD-Asystent Rodziny 2024</t>
  </si>
  <si>
    <t xml:space="preserve">Zapotrzebowanie</t>
  </si>
  <si>
    <t xml:space="preserve">LP.</t>
  </si>
  <si>
    <t xml:space="preserve">Powiat</t>
  </si>
  <si>
    <t xml:space="preserve">Gmina</t>
  </si>
  <si>
    <t xml:space="preserve">Typ gminy</t>
  </si>
  <si>
    <t xml:space="preserve">TERYT</t>
  </si>
  <si>
    <t xml:space="preserve">Typ
jednostki</t>
  </si>
  <si>
    <t xml:space="preserve">Numer
jednostki</t>
  </si>
  <si>
    <t xml:space="preserve">Przyznana kwota dofinansowania ze środków Funduszu Pracy</t>
  </si>
  <si>
    <t xml:space="preserve">-</t>
  </si>
  <si>
    <t xml:space="preserve">02</t>
  </si>
  <si>
    <t xml:space="preserve">UW</t>
  </si>
  <si>
    <t xml:space="preserve">2020000000WP</t>
  </si>
  <si>
    <t xml:space="preserve">ząbkowicki</t>
  </si>
  <si>
    <t xml:space="preserve">Bardo</t>
  </si>
  <si>
    <t xml:space="preserve">miejsko-wiejska</t>
  </si>
  <si>
    <t xml:space="preserve">0224013</t>
  </si>
  <si>
    <t xml:space="preserve">UG</t>
  </si>
  <si>
    <t xml:space="preserve">5020324013GP</t>
  </si>
  <si>
    <t xml:space="preserve">dzierżoniowski</t>
  </si>
  <si>
    <t xml:space="preserve">Bielawa</t>
  </si>
  <si>
    <t xml:space="preserve">miejska</t>
  </si>
  <si>
    <t xml:space="preserve">0202011</t>
  </si>
  <si>
    <t xml:space="preserve">5020302011GP</t>
  </si>
  <si>
    <t xml:space="preserve">oleśnicki</t>
  </si>
  <si>
    <t xml:space="preserve">Bierutów</t>
  </si>
  <si>
    <t xml:space="preserve">0214023</t>
  </si>
  <si>
    <t xml:space="preserve">5020414023GP</t>
  </si>
  <si>
    <t xml:space="preserve">wałbrzyski</t>
  </si>
  <si>
    <t xml:space="preserve">Boguszów-Gorce</t>
  </si>
  <si>
    <t xml:space="preserve">0221011</t>
  </si>
  <si>
    <t xml:space="preserve">5020321011GP</t>
  </si>
  <si>
    <t xml:space="preserve">bolesławiecki</t>
  </si>
  <si>
    <t xml:space="preserve">Bolesławiec</t>
  </si>
  <si>
    <t xml:space="preserve">0201011</t>
  </si>
  <si>
    <t xml:space="preserve">5020101011GP</t>
  </si>
  <si>
    <t xml:space="preserve">wiejska</t>
  </si>
  <si>
    <t xml:space="preserve">0201022</t>
  </si>
  <si>
    <t xml:space="preserve">5020101022GP</t>
  </si>
  <si>
    <t xml:space="preserve">jaworski</t>
  </si>
  <si>
    <t xml:space="preserve">Bolków</t>
  </si>
  <si>
    <t xml:space="preserve">0205023</t>
  </si>
  <si>
    <t xml:space="preserve">5020105023GP</t>
  </si>
  <si>
    <t xml:space="preserve">strzeliński</t>
  </si>
  <si>
    <t xml:space="preserve">Borów</t>
  </si>
  <si>
    <t xml:space="preserve">0217012</t>
  </si>
  <si>
    <t xml:space="preserve">5020417012GP</t>
  </si>
  <si>
    <t xml:space="preserve">wołowski</t>
  </si>
  <si>
    <t xml:space="preserve">Brzeg Dolny</t>
  </si>
  <si>
    <t xml:space="preserve">0222013</t>
  </si>
  <si>
    <t xml:space="preserve">5020422013GP</t>
  </si>
  <si>
    <t xml:space="preserve">kłodzki</t>
  </si>
  <si>
    <t xml:space="preserve">Bystrzyca Kłodzka</t>
  </si>
  <si>
    <t xml:space="preserve">0208063</t>
  </si>
  <si>
    <t xml:space="preserve">5020308063GP</t>
  </si>
  <si>
    <t xml:space="preserve">polkowicki</t>
  </si>
  <si>
    <t xml:space="preserve">Chocianów</t>
  </si>
  <si>
    <t xml:space="preserve">0216013</t>
  </si>
  <si>
    <t xml:space="preserve">5020216013GP</t>
  </si>
  <si>
    <t xml:space="preserve">legnicki</t>
  </si>
  <si>
    <t xml:space="preserve">Chojnów</t>
  </si>
  <si>
    <t xml:space="preserve">0209011</t>
  </si>
  <si>
    <t xml:space="preserve">5020209011GP</t>
  </si>
  <si>
    <t xml:space="preserve">0209022</t>
  </si>
  <si>
    <t xml:space="preserve">5020209022GP</t>
  </si>
  <si>
    <t xml:space="preserve">Ciepłowody</t>
  </si>
  <si>
    <t xml:space="preserve">0224022</t>
  </si>
  <si>
    <t xml:space="preserve">5020324022GP</t>
  </si>
  <si>
    <t xml:space="preserve">milicki</t>
  </si>
  <si>
    <t xml:space="preserve">Cieszków</t>
  </si>
  <si>
    <t xml:space="preserve">0213012</t>
  </si>
  <si>
    <t xml:space="preserve">5020413012GP</t>
  </si>
  <si>
    <t xml:space="preserve">Czarny Bór</t>
  </si>
  <si>
    <t xml:space="preserve">0221042</t>
  </si>
  <si>
    <t xml:space="preserve">5020321042GP</t>
  </si>
  <si>
    <t xml:space="preserve">wrocławski</t>
  </si>
  <si>
    <t xml:space="preserve">Czernica</t>
  </si>
  <si>
    <t xml:space="preserve">0223012</t>
  </si>
  <si>
    <t xml:space="preserve">5020423012GP</t>
  </si>
  <si>
    <t xml:space="preserve">Długołęka</t>
  </si>
  <si>
    <t xml:space="preserve">0223022</t>
  </si>
  <si>
    <t xml:space="preserve">5020423022GP</t>
  </si>
  <si>
    <t xml:space="preserve">świdnicki</t>
  </si>
  <si>
    <t xml:space="preserve">Dobromierz</t>
  </si>
  <si>
    <t xml:space="preserve">0219032</t>
  </si>
  <si>
    <t xml:space="preserve">5020319032GP</t>
  </si>
  <si>
    <t xml:space="preserve">Dobroszyce</t>
  </si>
  <si>
    <t xml:space="preserve">0214032</t>
  </si>
  <si>
    <t xml:space="preserve">5020414032GP</t>
  </si>
  <si>
    <t xml:space="preserve">oławski</t>
  </si>
  <si>
    <t xml:space="preserve">Domaniów</t>
  </si>
  <si>
    <t xml:space="preserve">0215022</t>
  </si>
  <si>
    <t xml:space="preserve">5020415022GP</t>
  </si>
  <si>
    <t xml:space="preserve">Duszniki-Zdrój</t>
  </si>
  <si>
    <t xml:space="preserve">0208011</t>
  </si>
  <si>
    <t xml:space="preserve">5020308011GP</t>
  </si>
  <si>
    <t xml:space="preserve">Dziadowa Kłoda</t>
  </si>
  <si>
    <t xml:space="preserve">0214042</t>
  </si>
  <si>
    <t xml:space="preserve">5020414042GP</t>
  </si>
  <si>
    <t xml:space="preserve">Dzierżoniów</t>
  </si>
  <si>
    <t xml:space="preserve">0202021</t>
  </si>
  <si>
    <t xml:space="preserve">5020302021GP</t>
  </si>
  <si>
    <t xml:space="preserve">0202052</t>
  </si>
  <si>
    <t xml:space="preserve">5020302052GP</t>
  </si>
  <si>
    <t xml:space="preserve">Gaworzyce</t>
  </si>
  <si>
    <t xml:space="preserve">0216022</t>
  </si>
  <si>
    <t xml:space="preserve">5020216022GP</t>
  </si>
  <si>
    <t xml:space="preserve">głogowski</t>
  </si>
  <si>
    <t xml:space="preserve">Głogów</t>
  </si>
  <si>
    <t xml:space="preserve">0203022</t>
  </si>
  <si>
    <t xml:space="preserve">5020203022GP</t>
  </si>
  <si>
    <t xml:space="preserve">Głuszyca</t>
  </si>
  <si>
    <t xml:space="preserve">0221053</t>
  </si>
  <si>
    <t xml:space="preserve">5020321053GP</t>
  </si>
  <si>
    <t xml:space="preserve">Grębocice</t>
  </si>
  <si>
    <t xml:space="preserve">0216032</t>
  </si>
  <si>
    <t xml:space="preserve">5020216032GP</t>
  </si>
  <si>
    <t xml:space="preserve">Gromadka</t>
  </si>
  <si>
    <t xml:space="preserve">0201032</t>
  </si>
  <si>
    <t xml:space="preserve">5020101032GP</t>
  </si>
  <si>
    <t xml:space="preserve">lwówecki</t>
  </si>
  <si>
    <t xml:space="preserve">Gryfów Śląski</t>
  </si>
  <si>
    <t xml:space="preserve">0212013</t>
  </si>
  <si>
    <t xml:space="preserve">5020112013GP</t>
  </si>
  <si>
    <t xml:space="preserve">karkonoski</t>
  </si>
  <si>
    <t xml:space="preserve">Janowice Wielkie</t>
  </si>
  <si>
    <t xml:space="preserve">0206052</t>
  </si>
  <si>
    <t xml:space="preserve">5020106052GP</t>
  </si>
  <si>
    <t xml:space="preserve">Jawor</t>
  </si>
  <si>
    <t xml:space="preserve">0205011</t>
  </si>
  <si>
    <t xml:space="preserve">5020105011GP</t>
  </si>
  <si>
    <t xml:space="preserve">Jaworzyna Śląska</t>
  </si>
  <si>
    <t xml:space="preserve">0219043</t>
  </si>
  <si>
    <t xml:space="preserve">5020319043GP</t>
  </si>
  <si>
    <t xml:space="preserve">Jedlina-Zdrój</t>
  </si>
  <si>
    <t xml:space="preserve">0221021</t>
  </si>
  <si>
    <t xml:space="preserve">5020321021GP</t>
  </si>
  <si>
    <t xml:space="preserve">Jelcz-Laskowice</t>
  </si>
  <si>
    <t xml:space="preserve">0215033</t>
  </si>
  <si>
    <t xml:space="preserve">5020415033GP</t>
  </si>
  <si>
    <t xml:space="preserve">m. Jelenia Góra</t>
  </si>
  <si>
    <t xml:space="preserve">M. Jelenia Góra</t>
  </si>
  <si>
    <t xml:space="preserve">0261011</t>
  </si>
  <si>
    <t xml:space="preserve">UMP</t>
  </si>
  <si>
    <t xml:space="preserve">5020161011PP</t>
  </si>
  <si>
    <t xml:space="preserve">górowski</t>
  </si>
  <si>
    <t xml:space="preserve">Jemielno</t>
  </si>
  <si>
    <t xml:space="preserve">0204022</t>
  </si>
  <si>
    <t xml:space="preserve">5020204022GP</t>
  </si>
  <si>
    <t xml:space="preserve">Jerzmanowa</t>
  </si>
  <si>
    <t xml:space="preserve">0203032</t>
  </si>
  <si>
    <t xml:space="preserve">5020203032GP</t>
  </si>
  <si>
    <t xml:space="preserve">Jeżów Sudecki</t>
  </si>
  <si>
    <t xml:space="preserve">0206062</t>
  </si>
  <si>
    <t xml:space="preserve">5020106062GP</t>
  </si>
  <si>
    <t xml:space="preserve">Jordanów Śląski</t>
  </si>
  <si>
    <t xml:space="preserve">0223032</t>
  </si>
  <si>
    <t xml:space="preserve">5020423032GP</t>
  </si>
  <si>
    <t xml:space="preserve">Kamieniec Ząbkowicki</t>
  </si>
  <si>
    <t xml:space="preserve">0224033</t>
  </si>
  <si>
    <t xml:space="preserve">5020324032GP</t>
  </si>
  <si>
    <t xml:space="preserve">kamiennogórski</t>
  </si>
  <si>
    <t xml:space="preserve">Kamienna Góra</t>
  </si>
  <si>
    <t xml:space="preserve">0207011</t>
  </si>
  <si>
    <t xml:space="preserve">5020107011GP</t>
  </si>
  <si>
    <t xml:space="preserve">0207022</t>
  </si>
  <si>
    <t xml:space="preserve">5020107022GP</t>
  </si>
  <si>
    <t xml:space="preserve">Karpacz</t>
  </si>
  <si>
    <t xml:space="preserve">0206011</t>
  </si>
  <si>
    <t xml:space="preserve">5020106011GP</t>
  </si>
  <si>
    <t xml:space="preserve">Kąty Wrocławskie</t>
  </si>
  <si>
    <t xml:space="preserve">0223043</t>
  </si>
  <si>
    <t xml:space="preserve">5020423043GP</t>
  </si>
  <si>
    <t xml:space="preserve">Kłodzko</t>
  </si>
  <si>
    <t xml:space="preserve">0208021</t>
  </si>
  <si>
    <t xml:space="preserve">5020308021GP</t>
  </si>
  <si>
    <t xml:space="preserve">0208072</t>
  </si>
  <si>
    <t xml:space="preserve">5020308072GP</t>
  </si>
  <si>
    <t xml:space="preserve">Kobierzyce</t>
  </si>
  <si>
    <t xml:space="preserve">0223052</t>
  </si>
  <si>
    <t xml:space="preserve">5020423052GP</t>
  </si>
  <si>
    <t xml:space="preserve">średzki</t>
  </si>
  <si>
    <t xml:space="preserve">Kostomłoty</t>
  </si>
  <si>
    <t xml:space="preserve">0218012</t>
  </si>
  <si>
    <t xml:space="preserve">5020418012GP</t>
  </si>
  <si>
    <t xml:space="preserve">Kotla</t>
  </si>
  <si>
    <t xml:space="preserve">0203042</t>
  </si>
  <si>
    <t xml:space="preserve">5020203042GP</t>
  </si>
  <si>
    <t xml:space="preserve">Kowary</t>
  </si>
  <si>
    <t xml:space="preserve">0206021</t>
  </si>
  <si>
    <t xml:space="preserve">5020106021GP</t>
  </si>
  <si>
    <t xml:space="preserve">Krośnice</t>
  </si>
  <si>
    <t xml:space="preserve">0213022</t>
  </si>
  <si>
    <t xml:space="preserve">5020413022GP</t>
  </si>
  <si>
    <t xml:space="preserve">Krotoszyce</t>
  </si>
  <si>
    <t xml:space="preserve">0209032</t>
  </si>
  <si>
    <t xml:space="preserve">5020209032GP</t>
  </si>
  <si>
    <t xml:space="preserve">Kudowa-Zdrój</t>
  </si>
  <si>
    <t xml:space="preserve">0208031</t>
  </si>
  <si>
    <t xml:space="preserve">5020308031GP</t>
  </si>
  <si>
    <t xml:space="preserve">Kunice</t>
  </si>
  <si>
    <t xml:space="preserve">0209042</t>
  </si>
  <si>
    <t xml:space="preserve">5020209042GP</t>
  </si>
  <si>
    <t xml:space="preserve">Lądek-Zdrój</t>
  </si>
  <si>
    <t xml:space="preserve">0208083</t>
  </si>
  <si>
    <t xml:space="preserve">5020308083GP</t>
  </si>
  <si>
    <t xml:space="preserve">m. Legnica</t>
  </si>
  <si>
    <t xml:space="preserve">M. Legnica</t>
  </si>
  <si>
    <t xml:space="preserve">0262011</t>
  </si>
  <si>
    <t xml:space="preserve">5020262011PP</t>
  </si>
  <si>
    <t xml:space="preserve">Legnickie Pole</t>
  </si>
  <si>
    <t xml:space="preserve">0209052</t>
  </si>
  <si>
    <t xml:space="preserve">5020209052GP</t>
  </si>
  <si>
    <t xml:space="preserve">Lewin Kłodzki</t>
  </si>
  <si>
    <t xml:space="preserve">0208092</t>
  </si>
  <si>
    <t xml:space="preserve">5020308092GP</t>
  </si>
  <si>
    <t xml:space="preserve">lubański</t>
  </si>
  <si>
    <t xml:space="preserve">Lubań</t>
  </si>
  <si>
    <t xml:space="preserve">0210011</t>
  </si>
  <si>
    <t xml:space="preserve">5020110011GP</t>
  </si>
  <si>
    <t xml:space="preserve">0210042</t>
  </si>
  <si>
    <t xml:space="preserve">5020110042GP</t>
  </si>
  <si>
    <t xml:space="preserve">Lubawka</t>
  </si>
  <si>
    <t xml:space="preserve">0207033</t>
  </si>
  <si>
    <t xml:space="preserve">5020107033GP</t>
  </si>
  <si>
    <t xml:space="preserve">lubiński</t>
  </si>
  <si>
    <t xml:space="preserve">Lubin</t>
  </si>
  <si>
    <t xml:space="preserve">0211011</t>
  </si>
  <si>
    <t xml:space="preserve">5020211011GP</t>
  </si>
  <si>
    <t xml:space="preserve">0211022</t>
  </si>
  <si>
    <t xml:space="preserve">5020211022GP</t>
  </si>
  <si>
    <t xml:space="preserve">Lubomierz</t>
  </si>
  <si>
    <t xml:space="preserve">0212023</t>
  </si>
  <si>
    <t xml:space="preserve">5020112023GP</t>
  </si>
  <si>
    <t xml:space="preserve">Lwówek Śląski</t>
  </si>
  <si>
    <t xml:space="preserve">0212033</t>
  </si>
  <si>
    <t xml:space="preserve">5020112033GP</t>
  </si>
  <si>
    <t xml:space="preserve">Łagiewniki</t>
  </si>
  <si>
    <t xml:space="preserve">0202062</t>
  </si>
  <si>
    <t xml:space="preserve">5020302062GP</t>
  </si>
  <si>
    <t xml:space="preserve">Malczyce</t>
  </si>
  <si>
    <t xml:space="preserve">0218022</t>
  </si>
  <si>
    <t xml:space="preserve">5020418022GP</t>
  </si>
  <si>
    <t xml:space="preserve">Marcinowice</t>
  </si>
  <si>
    <t xml:space="preserve">0219052</t>
  </si>
  <si>
    <t xml:space="preserve">5020319052GP</t>
  </si>
  <si>
    <t xml:space="preserve">Marciszów</t>
  </si>
  <si>
    <t xml:space="preserve">0207042</t>
  </si>
  <si>
    <t xml:space="preserve">5020107042GP</t>
  </si>
  <si>
    <t xml:space="preserve">Męcinka</t>
  </si>
  <si>
    <t xml:space="preserve">0205032</t>
  </si>
  <si>
    <t xml:space="preserve">5020105032GP</t>
  </si>
  <si>
    <t xml:space="preserve">Mieroszów</t>
  </si>
  <si>
    <t xml:space="preserve">0221063</t>
  </si>
  <si>
    <t xml:space="preserve">5020321063GP</t>
  </si>
  <si>
    <t xml:space="preserve">Mietków</t>
  </si>
  <si>
    <t xml:space="preserve">0223062</t>
  </si>
  <si>
    <t xml:space="preserve">5020423062GP</t>
  </si>
  <si>
    <t xml:space="preserve">Międzybórz</t>
  </si>
  <si>
    <t xml:space="preserve">0214053</t>
  </si>
  <si>
    <t xml:space="preserve">5020414053GP</t>
  </si>
  <si>
    <t xml:space="preserve">Międzylesie</t>
  </si>
  <si>
    <t xml:space="preserve">0208103</t>
  </si>
  <si>
    <t xml:space="preserve">5020308103GP</t>
  </si>
  <si>
    <t xml:space="preserve">Miękinia</t>
  </si>
  <si>
    <t xml:space="preserve">0218033</t>
  </si>
  <si>
    <t xml:space="preserve">5020418032GP</t>
  </si>
  <si>
    <t xml:space="preserve">Milicz</t>
  </si>
  <si>
    <t xml:space="preserve">0213033</t>
  </si>
  <si>
    <t xml:space="preserve">5020413033GP</t>
  </si>
  <si>
    <t xml:space="preserve">Miłkowice</t>
  </si>
  <si>
    <t xml:space="preserve">0209062</t>
  </si>
  <si>
    <t xml:space="preserve">5020209062GP</t>
  </si>
  <si>
    <t xml:space="preserve">Mirsk</t>
  </si>
  <si>
    <t xml:space="preserve">0212043</t>
  </si>
  <si>
    <t xml:space="preserve">5020112043GP</t>
  </si>
  <si>
    <t xml:space="preserve">Mściwojów</t>
  </si>
  <si>
    <t xml:space="preserve">0205042</t>
  </si>
  <si>
    <t xml:space="preserve">5020105042GP</t>
  </si>
  <si>
    <t xml:space="preserve">Mysłakowice</t>
  </si>
  <si>
    <t xml:space="preserve">0206072</t>
  </si>
  <si>
    <t xml:space="preserve">5020106072GP</t>
  </si>
  <si>
    <t xml:space="preserve">Niechlów</t>
  </si>
  <si>
    <t xml:space="preserve">0204032</t>
  </si>
  <si>
    <t xml:space="preserve">5020204032GP</t>
  </si>
  <si>
    <t xml:space="preserve">Niemcza</t>
  </si>
  <si>
    <t xml:space="preserve">0202073</t>
  </si>
  <si>
    <t xml:space="preserve">5020302073GP</t>
  </si>
  <si>
    <t xml:space="preserve">Nowa Ruda</t>
  </si>
  <si>
    <t xml:space="preserve">0208041</t>
  </si>
  <si>
    <t xml:space="preserve">5020308041GP</t>
  </si>
  <si>
    <t xml:space="preserve">0208112</t>
  </si>
  <si>
    <t xml:space="preserve">5020308112GP</t>
  </si>
  <si>
    <t xml:space="preserve">Nowogrodziec</t>
  </si>
  <si>
    <t xml:space="preserve">0201043</t>
  </si>
  <si>
    <t xml:space="preserve">5020101043GP</t>
  </si>
  <si>
    <t xml:space="preserve">trzebnicki</t>
  </si>
  <si>
    <t xml:space="preserve">Oborniki Śląskie</t>
  </si>
  <si>
    <t xml:space="preserve">0220013</t>
  </si>
  <si>
    <t xml:space="preserve">5020420013GP</t>
  </si>
  <si>
    <t xml:space="preserve">Oleśnica</t>
  </si>
  <si>
    <t xml:space="preserve">0214011</t>
  </si>
  <si>
    <t xml:space="preserve">5020414011GP</t>
  </si>
  <si>
    <t xml:space="preserve">0214062</t>
  </si>
  <si>
    <t xml:space="preserve">5020414062GP</t>
  </si>
  <si>
    <t xml:space="preserve">Oława</t>
  </si>
  <si>
    <t xml:space="preserve">0215011</t>
  </si>
  <si>
    <t xml:space="preserve">5020415011GP</t>
  </si>
  <si>
    <t xml:space="preserve">0215042</t>
  </si>
  <si>
    <t xml:space="preserve">5020415042GP</t>
  </si>
  <si>
    <t xml:space="preserve">Osiecznica</t>
  </si>
  <si>
    <t xml:space="preserve">0201052</t>
  </si>
  <si>
    <t xml:space="preserve">5020101052GP</t>
  </si>
  <si>
    <t xml:space="preserve">Paszowice</t>
  </si>
  <si>
    <t xml:space="preserve">0205052</t>
  </si>
  <si>
    <t xml:space="preserve">5020105052GP</t>
  </si>
  <si>
    <t xml:space="preserve">Pęcław</t>
  </si>
  <si>
    <t xml:space="preserve">0203052</t>
  </si>
  <si>
    <t xml:space="preserve">5020203052GP</t>
  </si>
  <si>
    <t xml:space="preserve">Piechowice</t>
  </si>
  <si>
    <t xml:space="preserve">0206031</t>
  </si>
  <si>
    <t xml:space="preserve">5020106031GP</t>
  </si>
  <si>
    <t xml:space="preserve">złotoryjski</t>
  </si>
  <si>
    <t xml:space="preserve">Pielgrzymka</t>
  </si>
  <si>
    <t xml:space="preserve">0226032</t>
  </si>
  <si>
    <t xml:space="preserve">5020126032GP</t>
  </si>
  <si>
    <t xml:space="preserve">zgorzelecki</t>
  </si>
  <si>
    <t xml:space="preserve">Pieńsk</t>
  </si>
  <si>
    <t xml:space="preserve">0225043</t>
  </si>
  <si>
    <t xml:space="preserve">5020125043GP</t>
  </si>
  <si>
    <t xml:space="preserve">Pieszyce</t>
  </si>
  <si>
    <t xml:space="preserve">0202033</t>
  </si>
  <si>
    <t xml:space="preserve">5020302031GP</t>
  </si>
  <si>
    <t xml:space="preserve">Piława Górna</t>
  </si>
  <si>
    <t xml:space="preserve">0202041</t>
  </si>
  <si>
    <t xml:space="preserve">5020302041GP</t>
  </si>
  <si>
    <t xml:space="preserve">Platerówka</t>
  </si>
  <si>
    <t xml:space="preserve">0210062</t>
  </si>
  <si>
    <t xml:space="preserve">5020110062GP</t>
  </si>
  <si>
    <t xml:space="preserve">Podgórzyn</t>
  </si>
  <si>
    <t xml:space="preserve">0206082</t>
  </si>
  <si>
    <t xml:space="preserve">5020106082GP</t>
  </si>
  <si>
    <t xml:space="preserve">Polanica-Zdrój</t>
  </si>
  <si>
    <t xml:space="preserve">0208051</t>
  </si>
  <si>
    <t xml:space="preserve">5020308051GP</t>
  </si>
  <si>
    <t xml:space="preserve">Polkowice</t>
  </si>
  <si>
    <t xml:space="preserve">0216043</t>
  </si>
  <si>
    <t xml:space="preserve">5020216043GP</t>
  </si>
  <si>
    <t xml:space="preserve">Prochowice</t>
  </si>
  <si>
    <t xml:space="preserve">0209073</t>
  </si>
  <si>
    <t xml:space="preserve">5020209073GP</t>
  </si>
  <si>
    <t xml:space="preserve">Przemków</t>
  </si>
  <si>
    <t xml:space="preserve">0216053</t>
  </si>
  <si>
    <t xml:space="preserve">5020216053GP</t>
  </si>
  <si>
    <t xml:space="preserve">Przeworno</t>
  </si>
  <si>
    <t xml:space="preserve">0217032</t>
  </si>
  <si>
    <t xml:space="preserve">5020417032GP</t>
  </si>
  <si>
    <t xml:space="preserve">Radków</t>
  </si>
  <si>
    <t xml:space="preserve">0208123</t>
  </si>
  <si>
    <t xml:space="preserve">5020308123GP</t>
  </si>
  <si>
    <t xml:space="preserve">Radwanice</t>
  </si>
  <si>
    <t xml:space="preserve">0216062</t>
  </si>
  <si>
    <t xml:space="preserve">5020216062GP</t>
  </si>
  <si>
    <t xml:space="preserve">Rudna</t>
  </si>
  <si>
    <t xml:space="preserve">0211032</t>
  </si>
  <si>
    <t xml:space="preserve">5020211032GP</t>
  </si>
  <si>
    <t xml:space="preserve">Ruja</t>
  </si>
  <si>
    <t xml:space="preserve">0209082</t>
  </si>
  <si>
    <t xml:space="preserve">5020209082GP</t>
  </si>
  <si>
    <t xml:space="preserve">Siechnice</t>
  </si>
  <si>
    <t xml:space="preserve">0223083</t>
  </si>
  <si>
    <t xml:space="preserve">5020423083GP</t>
  </si>
  <si>
    <t xml:space="preserve">Siekierczyn</t>
  </si>
  <si>
    <t xml:space="preserve">0210072</t>
  </si>
  <si>
    <t xml:space="preserve">5020110072GP</t>
  </si>
  <si>
    <t xml:space="preserve">Sobótka</t>
  </si>
  <si>
    <t xml:space="preserve">0223073</t>
  </si>
  <si>
    <t xml:space="preserve">5020423073GP</t>
  </si>
  <si>
    <t xml:space="preserve">Stara Kamienica</t>
  </si>
  <si>
    <t xml:space="preserve">0206092</t>
  </si>
  <si>
    <t xml:space="preserve">5020106092GP</t>
  </si>
  <si>
    <t xml:space="preserve">Stare Bogaczowice</t>
  </si>
  <si>
    <t xml:space="preserve">0221072</t>
  </si>
  <si>
    <t xml:space="preserve">5020321072GP</t>
  </si>
  <si>
    <t xml:space="preserve">Stoszowice</t>
  </si>
  <si>
    <t xml:space="preserve">0224042</t>
  </si>
  <si>
    <t xml:space="preserve">5020324042GP</t>
  </si>
  <si>
    <t xml:space="preserve">Stronie Śląskie</t>
  </si>
  <si>
    <t xml:space="preserve">0208133</t>
  </si>
  <si>
    <t xml:space="preserve">5020308133GP</t>
  </si>
  <si>
    <t xml:space="preserve">Strzegom</t>
  </si>
  <si>
    <t xml:space="preserve">0219063</t>
  </si>
  <si>
    <t xml:space="preserve">5020319063GP</t>
  </si>
  <si>
    <t xml:space="preserve">Strzelin</t>
  </si>
  <si>
    <t xml:space="preserve">0217043</t>
  </si>
  <si>
    <t xml:space="preserve">5020417043GP</t>
  </si>
  <si>
    <t xml:space="preserve">Sulików</t>
  </si>
  <si>
    <t xml:space="preserve">0225052</t>
  </si>
  <si>
    <t xml:space="preserve">5020125052GP</t>
  </si>
  <si>
    <t xml:space="preserve">Syców</t>
  </si>
  <si>
    <t xml:space="preserve">0214073</t>
  </si>
  <si>
    <t xml:space="preserve">5020414073GP</t>
  </si>
  <si>
    <t xml:space="preserve">Szczawno-Zdrój</t>
  </si>
  <si>
    <t xml:space="preserve">0221031</t>
  </si>
  <si>
    <t xml:space="preserve">5020321031GP</t>
  </si>
  <si>
    <t xml:space="preserve">Szczytna</t>
  </si>
  <si>
    <t xml:space="preserve">0208143</t>
  </si>
  <si>
    <t xml:space="preserve">5020308143GP</t>
  </si>
  <si>
    <t xml:space="preserve">Szklarska Poręba</t>
  </si>
  <si>
    <t xml:space="preserve">0206041</t>
  </si>
  <si>
    <t xml:space="preserve">5020106041GP</t>
  </si>
  <si>
    <t xml:space="preserve">Ścinawa</t>
  </si>
  <si>
    <t xml:space="preserve">0211043</t>
  </si>
  <si>
    <t xml:space="preserve">5020211043GP</t>
  </si>
  <si>
    <t xml:space="preserve">Środa Śląska</t>
  </si>
  <si>
    <t xml:space="preserve">0218043</t>
  </si>
  <si>
    <t xml:space="preserve">5020418043GP</t>
  </si>
  <si>
    <t xml:space="preserve">Świdnica</t>
  </si>
  <si>
    <t xml:space="preserve">0219011</t>
  </si>
  <si>
    <t xml:space="preserve">5020319011GP</t>
  </si>
  <si>
    <t xml:space="preserve">0219072</t>
  </si>
  <si>
    <t xml:space="preserve">5020319072GP</t>
  </si>
  <si>
    <t xml:space="preserve">Świebodzice</t>
  </si>
  <si>
    <t xml:space="preserve">0219021</t>
  </si>
  <si>
    <t xml:space="preserve">5020319021GP</t>
  </si>
  <si>
    <t xml:space="preserve">Świeradów-Zdrój</t>
  </si>
  <si>
    <t xml:space="preserve">0210021</t>
  </si>
  <si>
    <t xml:space="preserve">5020110021GP</t>
  </si>
  <si>
    <t xml:space="preserve">Świerzawa</t>
  </si>
  <si>
    <t xml:space="preserve">0226043</t>
  </si>
  <si>
    <t xml:space="preserve">5020126043GP</t>
  </si>
  <si>
    <t xml:space="preserve">Trzebnica</t>
  </si>
  <si>
    <t xml:space="preserve">0220033</t>
  </si>
  <si>
    <t xml:space="preserve">5020420033GP</t>
  </si>
  <si>
    <t xml:space="preserve">Twardogóra</t>
  </si>
  <si>
    <t xml:space="preserve">0214083</t>
  </si>
  <si>
    <t xml:space="preserve">5020414083GP</t>
  </si>
  <si>
    <t xml:space="preserve">Udanin</t>
  </si>
  <si>
    <t xml:space="preserve">0218052</t>
  </si>
  <si>
    <t xml:space="preserve">5020418052GP</t>
  </si>
  <si>
    <t xml:space="preserve">Walim</t>
  </si>
  <si>
    <t xml:space="preserve">0221082</t>
  </si>
  <si>
    <t xml:space="preserve">5020321082GP</t>
  </si>
  <si>
    <t xml:space="preserve">m. Wałbrzych</t>
  </si>
  <si>
    <t xml:space="preserve">M. Wałbrzych</t>
  </si>
  <si>
    <t xml:space="preserve">0265011</t>
  </si>
  <si>
    <t xml:space="preserve">5020365011PP</t>
  </si>
  <si>
    <t xml:space="preserve">Warta Bolesławiecka</t>
  </si>
  <si>
    <t xml:space="preserve">0201062</t>
  </si>
  <si>
    <t xml:space="preserve">5020101062GP</t>
  </si>
  <si>
    <t xml:space="preserve">Wądroże Wielkie</t>
  </si>
  <si>
    <t xml:space="preserve">0205062</t>
  </si>
  <si>
    <t xml:space="preserve">5020105062GP</t>
  </si>
  <si>
    <t xml:space="preserve">Wąsosz</t>
  </si>
  <si>
    <t xml:space="preserve">0204043</t>
  </si>
  <si>
    <t xml:space="preserve">5020204043GP</t>
  </si>
  <si>
    <t xml:space="preserve">Węgliniec</t>
  </si>
  <si>
    <t xml:space="preserve">0225063</t>
  </si>
  <si>
    <t xml:space="preserve">5020125063GP</t>
  </si>
  <si>
    <t xml:space="preserve">Wiązów</t>
  </si>
  <si>
    <t xml:space="preserve">0217053</t>
  </si>
  <si>
    <t xml:space="preserve">5020417053GP</t>
  </si>
  <si>
    <t xml:space="preserve">Wińsko</t>
  </si>
  <si>
    <t xml:space="preserve">0222022</t>
  </si>
  <si>
    <t xml:space="preserve">5020422022GP</t>
  </si>
  <si>
    <t xml:space="preserve">Wisznia Mała</t>
  </si>
  <si>
    <t xml:space="preserve">0220042</t>
  </si>
  <si>
    <t xml:space="preserve">5020420042GP</t>
  </si>
  <si>
    <t xml:space="preserve">Wleń</t>
  </si>
  <si>
    <t xml:space="preserve">0212053</t>
  </si>
  <si>
    <t xml:space="preserve">5020112053GP</t>
  </si>
  <si>
    <t xml:space="preserve">Wojcieszów</t>
  </si>
  <si>
    <t xml:space="preserve">0226011</t>
  </si>
  <si>
    <t xml:space="preserve">5020126011GP</t>
  </si>
  <si>
    <t xml:space="preserve">Wołów</t>
  </si>
  <si>
    <t xml:space="preserve">0222033</t>
  </si>
  <si>
    <t xml:space="preserve">5020422033GP</t>
  </si>
  <si>
    <t xml:space="preserve">m. Wrocław</t>
  </si>
  <si>
    <t xml:space="preserve">M. Wrocław</t>
  </si>
  <si>
    <t xml:space="preserve">0264011</t>
  </si>
  <si>
    <t xml:space="preserve">5020564011PP</t>
  </si>
  <si>
    <t xml:space="preserve">Zagrodno</t>
  </si>
  <si>
    <t xml:space="preserve">0226052</t>
  </si>
  <si>
    <t xml:space="preserve">5020126052GP</t>
  </si>
  <si>
    <t xml:space="preserve">Zawidów</t>
  </si>
  <si>
    <t xml:space="preserve">0225011</t>
  </si>
  <si>
    <t xml:space="preserve">5020125011GP</t>
  </si>
  <si>
    <t xml:space="preserve">Zawonia</t>
  </si>
  <si>
    <t xml:space="preserve">0220052</t>
  </si>
  <si>
    <t xml:space="preserve">5020420052GP</t>
  </si>
  <si>
    <t xml:space="preserve">Ząbkowice Śląskie</t>
  </si>
  <si>
    <t xml:space="preserve">0224053</t>
  </si>
  <si>
    <t xml:space="preserve">5020324053GP</t>
  </si>
  <si>
    <t xml:space="preserve">Zgorzelec</t>
  </si>
  <si>
    <t xml:space="preserve">0225021</t>
  </si>
  <si>
    <t xml:space="preserve">5020125021GP</t>
  </si>
  <si>
    <t xml:space="preserve">0225072</t>
  </si>
  <si>
    <t xml:space="preserve">5020125072GP</t>
  </si>
  <si>
    <t xml:space="preserve">Ziębice</t>
  </si>
  <si>
    <t xml:space="preserve">0224063</t>
  </si>
  <si>
    <t xml:space="preserve">5020324063GP</t>
  </si>
  <si>
    <t xml:space="preserve">Złotoryja</t>
  </si>
  <si>
    <t xml:space="preserve">0226021</t>
  </si>
  <si>
    <t xml:space="preserve">5020126021GP</t>
  </si>
  <si>
    <t xml:space="preserve">0226062</t>
  </si>
  <si>
    <t xml:space="preserve">5020126062GP</t>
  </si>
  <si>
    <t xml:space="preserve">Złoty Stok</t>
  </si>
  <si>
    <t xml:space="preserve">0224073</t>
  </si>
  <si>
    <t xml:space="preserve">5020324073GP</t>
  </si>
  <si>
    <t xml:space="preserve">Żarów</t>
  </si>
  <si>
    <t xml:space="preserve">0219083</t>
  </si>
  <si>
    <t xml:space="preserve">5020319083GP</t>
  </si>
  <si>
    <t xml:space="preserve">Żmigród</t>
  </si>
  <si>
    <t xml:space="preserve">0220063</t>
  </si>
  <si>
    <t xml:space="preserve">5020420063GP</t>
  </si>
  <si>
    <t xml:space="preserve">Żórawina</t>
  </si>
  <si>
    <t xml:space="preserve">0223092</t>
  </si>
  <si>
    <t xml:space="preserve">5020423092GP</t>
  </si>
  <si>
    <t xml:space="preserve">Prusice</t>
  </si>
  <si>
    <t xml:space="preserve">0220023</t>
  </si>
  <si>
    <t xml:space="preserve">5020420023GP</t>
  </si>
  <si>
    <t xml:space="preserve">Bogatynia</t>
  </si>
  <si>
    <t xml:space="preserve">0225033</t>
  </si>
  <si>
    <t xml:space="preserve">5020125033GP</t>
  </si>
  <si>
    <t xml:space="preserve">Kondratowice</t>
  </si>
  <si>
    <t xml:space="preserve">0217022</t>
  </si>
  <si>
    <t xml:space="preserve">5020417022GP</t>
  </si>
  <si>
    <t xml:space="preserve">Góra</t>
  </si>
  <si>
    <t xml:space="preserve">0204013</t>
  </si>
  <si>
    <t xml:space="preserve">5020204013GP</t>
  </si>
  <si>
    <t xml:space="preserve">Żukowice</t>
  </si>
  <si>
    <t xml:space="preserve">0203062</t>
  </si>
  <si>
    <t xml:space="preserve">5020203062GP</t>
  </si>
  <si>
    <t xml:space="preserve">Olszyna</t>
  </si>
  <si>
    <t xml:space="preserve">0210053</t>
  </si>
  <si>
    <t xml:space="preserve">5020110053GP</t>
  </si>
  <si>
    <t xml:space="preserve">0203011</t>
  </si>
  <si>
    <t xml:space="preserve">5020203011GP</t>
  </si>
  <si>
    <t xml:space="preserve">Leśna</t>
  </si>
  <si>
    <t xml:space="preserve">0210033</t>
  </si>
  <si>
    <t xml:space="preserve">5020110033GP</t>
  </si>
  <si>
    <t xml:space="preserve">04</t>
  </si>
  <si>
    <t xml:space="preserve">2040000000WP</t>
  </si>
  <si>
    <t xml:space="preserve">aleksandrowski</t>
  </si>
  <si>
    <t xml:space="preserve">Aleksandrów Kujawski</t>
  </si>
  <si>
    <t xml:space="preserve">0401011</t>
  </si>
  <si>
    <t xml:space="preserve">5040801011GP</t>
  </si>
  <si>
    <t xml:space="preserve">0401042</t>
  </si>
  <si>
    <t xml:space="preserve">5040801042GP</t>
  </si>
  <si>
    <t xml:space="preserve">żniński</t>
  </si>
  <si>
    <t xml:space="preserve">Barcin</t>
  </si>
  <si>
    <t xml:space="preserve">0419013</t>
  </si>
  <si>
    <t xml:space="preserve">5040819013GP</t>
  </si>
  <si>
    <t xml:space="preserve">brodnicki</t>
  </si>
  <si>
    <t xml:space="preserve">Bartniczka</t>
  </si>
  <si>
    <t xml:space="preserve">0402062</t>
  </si>
  <si>
    <t xml:space="preserve">5040702062GP</t>
  </si>
  <si>
    <t xml:space="preserve">włocławski</t>
  </si>
  <si>
    <t xml:space="preserve">Baruchowo</t>
  </si>
  <si>
    <t xml:space="preserve">0418022</t>
  </si>
  <si>
    <t xml:space="preserve">5040818022GP</t>
  </si>
  <si>
    <t xml:space="preserve">Bądkowo</t>
  </si>
  <si>
    <t xml:space="preserve">0401052</t>
  </si>
  <si>
    <t xml:space="preserve">5040801052GP</t>
  </si>
  <si>
    <t xml:space="preserve">bydgoski</t>
  </si>
  <si>
    <t xml:space="preserve">Białe Błota</t>
  </si>
  <si>
    <t xml:space="preserve">0403012</t>
  </si>
  <si>
    <t xml:space="preserve">5040603012GP</t>
  </si>
  <si>
    <t xml:space="preserve">lipnowski</t>
  </si>
  <si>
    <t xml:space="preserve">Bobrowniki</t>
  </si>
  <si>
    <t xml:space="preserve">0408023</t>
  </si>
  <si>
    <t xml:space="preserve">5040808022GP</t>
  </si>
  <si>
    <t xml:space="preserve">Bobrowo</t>
  </si>
  <si>
    <t xml:space="preserve">0402022</t>
  </si>
  <si>
    <t xml:space="preserve">5040702022GP</t>
  </si>
  <si>
    <t xml:space="preserve">Boniewo</t>
  </si>
  <si>
    <t xml:space="preserve">0418032</t>
  </si>
  <si>
    <t xml:space="preserve">5040818032GP</t>
  </si>
  <si>
    <t xml:space="preserve">Brodnica</t>
  </si>
  <si>
    <t xml:space="preserve">0402011</t>
  </si>
  <si>
    <t xml:space="preserve">5040702011GP</t>
  </si>
  <si>
    <t xml:space="preserve">0402032</t>
  </si>
  <si>
    <t xml:space="preserve">5040702032GP</t>
  </si>
  <si>
    <t xml:space="preserve">Brześć Kujawski</t>
  </si>
  <si>
    <t xml:space="preserve">0418043</t>
  </si>
  <si>
    <t xml:space="preserve">5040818043GP</t>
  </si>
  <si>
    <t xml:space="preserve">Brzozie</t>
  </si>
  <si>
    <t xml:space="preserve">0402042</t>
  </si>
  <si>
    <t xml:space="preserve">5040702042GP</t>
  </si>
  <si>
    <t xml:space="preserve">rypiński</t>
  </si>
  <si>
    <t xml:space="preserve">Brzuze</t>
  </si>
  <si>
    <t xml:space="preserve">0412022</t>
  </si>
  <si>
    <t xml:space="preserve">5040812022GP</t>
  </si>
  <si>
    <t xml:space="preserve">świecki</t>
  </si>
  <si>
    <t xml:space="preserve">Bukowiec</t>
  </si>
  <si>
    <t xml:space="preserve">0414012</t>
  </si>
  <si>
    <t xml:space="preserve">5040714012GP</t>
  </si>
  <si>
    <t xml:space="preserve">m. Bydgoszcz</t>
  </si>
  <si>
    <t xml:space="preserve">M. Bydgoszcz</t>
  </si>
  <si>
    <t xml:space="preserve">0461011</t>
  </si>
  <si>
    <t xml:space="preserve">5040661011PP</t>
  </si>
  <si>
    <t xml:space="preserve">radziejowski</t>
  </si>
  <si>
    <t xml:space="preserve">Bytoń</t>
  </si>
  <si>
    <t xml:space="preserve">0411022</t>
  </si>
  <si>
    <t xml:space="preserve">5040811022GP</t>
  </si>
  <si>
    <t xml:space="preserve">tucholski</t>
  </si>
  <si>
    <t xml:space="preserve">Cekcyn</t>
  </si>
  <si>
    <t xml:space="preserve">0416012</t>
  </si>
  <si>
    <t xml:space="preserve">5040716012GP</t>
  </si>
  <si>
    <t xml:space="preserve">chełmiński</t>
  </si>
  <si>
    <t xml:space="preserve">Chełmno</t>
  </si>
  <si>
    <t xml:space="preserve">0404011</t>
  </si>
  <si>
    <t xml:space="preserve">5040704011GP</t>
  </si>
  <si>
    <t xml:space="preserve">0404022</t>
  </si>
  <si>
    <t xml:space="preserve">5040704022GP</t>
  </si>
  <si>
    <t xml:space="preserve">toruński</t>
  </si>
  <si>
    <t xml:space="preserve">Chełmża</t>
  </si>
  <si>
    <t xml:space="preserve">0415011</t>
  </si>
  <si>
    <t xml:space="preserve">5040615011GP</t>
  </si>
  <si>
    <t xml:space="preserve">0415022</t>
  </si>
  <si>
    <t xml:space="preserve">5040615022GP</t>
  </si>
  <si>
    <t xml:space="preserve">Choceń</t>
  </si>
  <si>
    <t xml:space="preserve">0418052</t>
  </si>
  <si>
    <t xml:space="preserve">5040818052GP</t>
  </si>
  <si>
    <t xml:space="preserve">Chodecz</t>
  </si>
  <si>
    <t xml:space="preserve">0418063</t>
  </si>
  <si>
    <t xml:space="preserve">5040818063GP</t>
  </si>
  <si>
    <t xml:space="preserve">Chrostkowo</t>
  </si>
  <si>
    <t xml:space="preserve">0408032</t>
  </si>
  <si>
    <t xml:space="preserve">5040808032GP</t>
  </si>
  <si>
    <t xml:space="preserve">golubsko-dobrzyński</t>
  </si>
  <si>
    <t xml:space="preserve">Ciechocin</t>
  </si>
  <si>
    <t xml:space="preserve">0405022</t>
  </si>
  <si>
    <t xml:space="preserve">5040705022GP</t>
  </si>
  <si>
    <t xml:space="preserve">Ciechocinek</t>
  </si>
  <si>
    <t xml:space="preserve">0401021</t>
  </si>
  <si>
    <t xml:space="preserve">5040801021GP</t>
  </si>
  <si>
    <t xml:space="preserve">Czernikowo</t>
  </si>
  <si>
    <t xml:space="preserve">0415032</t>
  </si>
  <si>
    <t xml:space="preserve">5040615032GP</t>
  </si>
  <si>
    <t xml:space="preserve">mogileński</t>
  </si>
  <si>
    <t xml:space="preserve">Dąbrowa</t>
  </si>
  <si>
    <t xml:space="preserve">0409012</t>
  </si>
  <si>
    <t xml:space="preserve">5040809012GP</t>
  </si>
  <si>
    <t xml:space="preserve">inowrocławski</t>
  </si>
  <si>
    <t xml:space="preserve">Dąbrowa Biskupia</t>
  </si>
  <si>
    <t xml:space="preserve">0407022</t>
  </si>
  <si>
    <t xml:space="preserve">5040807022GP</t>
  </si>
  <si>
    <t xml:space="preserve">Dąbrowa Chełmińska</t>
  </si>
  <si>
    <t xml:space="preserve">0403022</t>
  </si>
  <si>
    <t xml:space="preserve">5040603022GP</t>
  </si>
  <si>
    <t xml:space="preserve">wąbrzeski</t>
  </si>
  <si>
    <t xml:space="preserve">Dębowa Łąka</t>
  </si>
  <si>
    <t xml:space="preserve">0417022</t>
  </si>
  <si>
    <t xml:space="preserve">5040717022GP</t>
  </si>
  <si>
    <t xml:space="preserve">Dobrcz</t>
  </si>
  <si>
    <t xml:space="preserve">0403032</t>
  </si>
  <si>
    <t xml:space="preserve">5040603032GP</t>
  </si>
  <si>
    <t xml:space="preserve">Dobre</t>
  </si>
  <si>
    <t xml:space="preserve">0411032</t>
  </si>
  <si>
    <t xml:space="preserve">5040811032GP</t>
  </si>
  <si>
    <t xml:space="preserve">Dobrzyń nad Wisłą</t>
  </si>
  <si>
    <t xml:space="preserve">0408043</t>
  </si>
  <si>
    <t xml:space="preserve">5040808043GP</t>
  </si>
  <si>
    <t xml:space="preserve">Dragacz</t>
  </si>
  <si>
    <t xml:space="preserve">0414022</t>
  </si>
  <si>
    <t xml:space="preserve">5040714022GP</t>
  </si>
  <si>
    <t xml:space="preserve">Drzycim</t>
  </si>
  <si>
    <t xml:space="preserve">0414032</t>
  </si>
  <si>
    <t xml:space="preserve">5040714032GP</t>
  </si>
  <si>
    <t xml:space="preserve">Fabianki</t>
  </si>
  <si>
    <t xml:space="preserve">0418072</t>
  </si>
  <si>
    <t xml:space="preserve">5040818072GP</t>
  </si>
  <si>
    <t xml:space="preserve">Gąsawa</t>
  </si>
  <si>
    <t xml:space="preserve">0419023</t>
  </si>
  <si>
    <t xml:space="preserve">5040819022GP</t>
  </si>
  <si>
    <t xml:space="preserve">Gniewkowo</t>
  </si>
  <si>
    <t xml:space="preserve">0407033</t>
  </si>
  <si>
    <t xml:space="preserve">5040807033GP</t>
  </si>
  <si>
    <t xml:space="preserve">Golub-Dobrzyń</t>
  </si>
  <si>
    <t xml:space="preserve">0405011</t>
  </si>
  <si>
    <t xml:space="preserve">5040705011GP</t>
  </si>
  <si>
    <t xml:space="preserve">0405032</t>
  </si>
  <si>
    <t xml:space="preserve">5040705032GP</t>
  </si>
  <si>
    <t xml:space="preserve">Gostycyn</t>
  </si>
  <si>
    <t xml:space="preserve">0416022</t>
  </si>
  <si>
    <t xml:space="preserve">5040716022GP</t>
  </si>
  <si>
    <t xml:space="preserve">Górzno</t>
  </si>
  <si>
    <t xml:space="preserve">0402053</t>
  </si>
  <si>
    <t xml:space="preserve">5040702053GP</t>
  </si>
  <si>
    <t xml:space="preserve">grudziądzki</t>
  </si>
  <si>
    <t xml:space="preserve">Grudziądz</t>
  </si>
  <si>
    <t xml:space="preserve">0406012</t>
  </si>
  <si>
    <t xml:space="preserve">5040706012GP</t>
  </si>
  <si>
    <t xml:space="preserve">m. Grudziądz</t>
  </si>
  <si>
    <t xml:space="preserve">M. Grudziądz</t>
  </si>
  <si>
    <t xml:space="preserve">0462011</t>
  </si>
  <si>
    <t xml:space="preserve">5040762011PP</t>
  </si>
  <si>
    <t xml:space="preserve">Gruta</t>
  </si>
  <si>
    <t xml:space="preserve">0406022</t>
  </si>
  <si>
    <t xml:space="preserve">5040706022GP</t>
  </si>
  <si>
    <t xml:space="preserve">Inowrocław</t>
  </si>
  <si>
    <t xml:space="preserve">0407011</t>
  </si>
  <si>
    <t xml:space="preserve">5040807011GP</t>
  </si>
  <si>
    <t xml:space="preserve">0407042</t>
  </si>
  <si>
    <t xml:space="preserve">5040807042GP</t>
  </si>
  <si>
    <t xml:space="preserve">Izbica Kujawska</t>
  </si>
  <si>
    <t xml:space="preserve">0418083</t>
  </si>
  <si>
    <t xml:space="preserve">5040818083GP</t>
  </si>
  <si>
    <t xml:space="preserve">Jabłonowo Pomorskie</t>
  </si>
  <si>
    <t xml:space="preserve">0402073</t>
  </si>
  <si>
    <t xml:space="preserve">5040702073GP</t>
  </si>
  <si>
    <t xml:space="preserve">Janikowo</t>
  </si>
  <si>
    <t xml:space="preserve">0407053</t>
  </si>
  <si>
    <t xml:space="preserve">5040807053GP</t>
  </si>
  <si>
    <t xml:space="preserve">Janowiec Wielkopolski</t>
  </si>
  <si>
    <t xml:space="preserve">0419033</t>
  </si>
  <si>
    <t xml:space="preserve">5040819033GP</t>
  </si>
  <si>
    <t xml:space="preserve">Jeziora Wielkie</t>
  </si>
  <si>
    <t xml:space="preserve">0409022</t>
  </si>
  <si>
    <t xml:space="preserve">5040809022GP</t>
  </si>
  <si>
    <t xml:space="preserve">Jeżewo</t>
  </si>
  <si>
    <t xml:space="preserve">0414042</t>
  </si>
  <si>
    <t xml:space="preserve">5040714042GP</t>
  </si>
  <si>
    <t xml:space="preserve">sępoleński</t>
  </si>
  <si>
    <t xml:space="preserve">Kamień Krajeński</t>
  </si>
  <si>
    <t xml:space="preserve">0413013</t>
  </si>
  <si>
    <t xml:space="preserve">5040713013GP</t>
  </si>
  <si>
    <t xml:space="preserve">nakielski</t>
  </si>
  <si>
    <t xml:space="preserve">Kcynia</t>
  </si>
  <si>
    <t xml:space="preserve">0410013</t>
  </si>
  <si>
    <t xml:space="preserve">5040810013GP</t>
  </si>
  <si>
    <t xml:space="preserve">Kęsowo</t>
  </si>
  <si>
    <t xml:space="preserve">0416032</t>
  </si>
  <si>
    <t xml:space="preserve">5040716032GP</t>
  </si>
  <si>
    <t xml:space="preserve">Kijewo Królewskie</t>
  </si>
  <si>
    <t xml:space="preserve">0404032</t>
  </si>
  <si>
    <t xml:space="preserve">5040704032GP</t>
  </si>
  <si>
    <t xml:space="preserve">Kikół</t>
  </si>
  <si>
    <t xml:space="preserve">0408053</t>
  </si>
  <si>
    <t xml:space="preserve">5040808052GP</t>
  </si>
  <si>
    <t xml:space="preserve">Koneck</t>
  </si>
  <si>
    <t xml:space="preserve">0401062</t>
  </si>
  <si>
    <t xml:space="preserve">5040801062GP</t>
  </si>
  <si>
    <t xml:space="preserve">Koronowo</t>
  </si>
  <si>
    <t xml:space="preserve">0403043</t>
  </si>
  <si>
    <t xml:space="preserve">5040603043GP</t>
  </si>
  <si>
    <t xml:space="preserve">Kowal</t>
  </si>
  <si>
    <t xml:space="preserve">0418011</t>
  </si>
  <si>
    <t xml:space="preserve">5040818011GP</t>
  </si>
  <si>
    <t xml:space="preserve">0418092</t>
  </si>
  <si>
    <t xml:space="preserve">5040818092GP</t>
  </si>
  <si>
    <t xml:space="preserve">Kowalewo Pomorskie</t>
  </si>
  <si>
    <t xml:space="preserve">0405043</t>
  </si>
  <si>
    <t xml:space="preserve">5040705043GP</t>
  </si>
  <si>
    <t xml:space="preserve">Kruszwica</t>
  </si>
  <si>
    <t xml:space="preserve">0407063</t>
  </si>
  <si>
    <t xml:space="preserve">5040807063GP</t>
  </si>
  <si>
    <t xml:space="preserve">Książki</t>
  </si>
  <si>
    <t xml:space="preserve">0417032</t>
  </si>
  <si>
    <t xml:space="preserve">5040717032GP</t>
  </si>
  <si>
    <t xml:space="preserve">Lipno</t>
  </si>
  <si>
    <t xml:space="preserve">0408011</t>
  </si>
  <si>
    <t xml:space="preserve">5040808011GP</t>
  </si>
  <si>
    <t xml:space="preserve">0408062</t>
  </si>
  <si>
    <t xml:space="preserve">5040808062GP</t>
  </si>
  <si>
    <t xml:space="preserve">Lisewo</t>
  </si>
  <si>
    <t xml:space="preserve">0404042</t>
  </si>
  <si>
    <t xml:space="preserve">5040704042GP</t>
  </si>
  <si>
    <t xml:space="preserve">Lniano</t>
  </si>
  <si>
    <t xml:space="preserve">0414052</t>
  </si>
  <si>
    <t xml:space="preserve">5040714052GP</t>
  </si>
  <si>
    <t xml:space="preserve">Lubanie</t>
  </si>
  <si>
    <t xml:space="preserve">0418102</t>
  </si>
  <si>
    <t xml:space="preserve">5040818102GP</t>
  </si>
  <si>
    <t xml:space="preserve">Lubicz</t>
  </si>
  <si>
    <t xml:space="preserve">0415042</t>
  </si>
  <si>
    <t xml:space="preserve">5040615042GP</t>
  </si>
  <si>
    <t xml:space="preserve">Lubień Kujawski</t>
  </si>
  <si>
    <t xml:space="preserve">0418113</t>
  </si>
  <si>
    <t xml:space="preserve">5040818113GP</t>
  </si>
  <si>
    <t xml:space="preserve">Lubiewo</t>
  </si>
  <si>
    <t xml:space="preserve">0416042</t>
  </si>
  <si>
    <t xml:space="preserve">5040716042GP</t>
  </si>
  <si>
    <t xml:space="preserve">Lubraniec</t>
  </si>
  <si>
    <t xml:space="preserve">0418123</t>
  </si>
  <si>
    <t xml:space="preserve">5040818123GP</t>
  </si>
  <si>
    <t xml:space="preserve">Łabiszyn</t>
  </si>
  <si>
    <t xml:space="preserve">0419043</t>
  </si>
  <si>
    <t xml:space="preserve">5040819043GP</t>
  </si>
  <si>
    <t xml:space="preserve">Łasin</t>
  </si>
  <si>
    <t xml:space="preserve">0406033</t>
  </si>
  <si>
    <t xml:space="preserve">5040706033GP</t>
  </si>
  <si>
    <t xml:space="preserve">Łubianka</t>
  </si>
  <si>
    <t xml:space="preserve">0415052</t>
  </si>
  <si>
    <t xml:space="preserve">5040615052GP</t>
  </si>
  <si>
    <t xml:space="preserve">Łysomice</t>
  </si>
  <si>
    <t xml:space="preserve">0415062</t>
  </si>
  <si>
    <t xml:space="preserve">5040615062GP</t>
  </si>
  <si>
    <t xml:space="preserve">Mogilno</t>
  </si>
  <si>
    <t xml:space="preserve">0409033</t>
  </si>
  <si>
    <t xml:space="preserve">5040809033GP</t>
  </si>
  <si>
    <t xml:space="preserve">Mrocza</t>
  </si>
  <si>
    <t xml:space="preserve">0410023</t>
  </si>
  <si>
    <t xml:space="preserve">5040810023GP</t>
  </si>
  <si>
    <t xml:space="preserve">Nakło nad Notecią</t>
  </si>
  <si>
    <t xml:space="preserve">0410033</t>
  </si>
  <si>
    <t xml:space="preserve">5040810033GP</t>
  </si>
  <si>
    <t xml:space="preserve">Nieszawa</t>
  </si>
  <si>
    <t xml:space="preserve">0401031</t>
  </si>
  <si>
    <t xml:space="preserve">5040801031GP</t>
  </si>
  <si>
    <t xml:space="preserve">Nowa Wieś Wielka</t>
  </si>
  <si>
    <t xml:space="preserve">0403052</t>
  </si>
  <si>
    <t xml:space="preserve">5040603052GP</t>
  </si>
  <si>
    <t xml:space="preserve">Nowe</t>
  </si>
  <si>
    <t xml:space="preserve">0414063</t>
  </si>
  <si>
    <t xml:space="preserve">5040714063GP</t>
  </si>
  <si>
    <t xml:space="preserve">Obrowo</t>
  </si>
  <si>
    <t xml:space="preserve">0415072</t>
  </si>
  <si>
    <t xml:space="preserve">5040615072GP</t>
  </si>
  <si>
    <t xml:space="preserve">Osie</t>
  </si>
  <si>
    <t xml:space="preserve">0414072</t>
  </si>
  <si>
    <t xml:space="preserve">5040714072GP</t>
  </si>
  <si>
    <t xml:space="preserve">Osiek</t>
  </si>
  <si>
    <t xml:space="preserve">0402082</t>
  </si>
  <si>
    <t xml:space="preserve">5040702082GP</t>
  </si>
  <si>
    <t xml:space="preserve">Osielsko</t>
  </si>
  <si>
    <t xml:space="preserve">0403062</t>
  </si>
  <si>
    <t xml:space="preserve">5040603062GP</t>
  </si>
  <si>
    <t xml:space="preserve">Osięciny</t>
  </si>
  <si>
    <t xml:space="preserve">0411042</t>
  </si>
  <si>
    <t xml:space="preserve">5040811042GP</t>
  </si>
  <si>
    <t xml:space="preserve">Pakość</t>
  </si>
  <si>
    <t xml:space="preserve">0407073</t>
  </si>
  <si>
    <t xml:space="preserve">5040807073GP</t>
  </si>
  <si>
    <t xml:space="preserve">Papowo Biskupie</t>
  </si>
  <si>
    <t xml:space="preserve">0404052</t>
  </si>
  <si>
    <t xml:space="preserve">5040704052GP</t>
  </si>
  <si>
    <t xml:space="preserve">Piotrków Kujawski</t>
  </si>
  <si>
    <t xml:space="preserve">0411053</t>
  </si>
  <si>
    <t xml:space="preserve">5040811053GP</t>
  </si>
  <si>
    <t xml:space="preserve">Płużnica</t>
  </si>
  <si>
    <t xml:space="preserve">0417042</t>
  </si>
  <si>
    <t xml:space="preserve">5040717042GP</t>
  </si>
  <si>
    <t xml:space="preserve">Pruszcz</t>
  </si>
  <si>
    <t xml:space="preserve">0414083</t>
  </si>
  <si>
    <t xml:space="preserve">5040714082GP</t>
  </si>
  <si>
    <t xml:space="preserve">Raciążek</t>
  </si>
  <si>
    <t xml:space="preserve">0401072</t>
  </si>
  <si>
    <t xml:space="preserve">5040801072GP</t>
  </si>
  <si>
    <t xml:space="preserve">Radomin</t>
  </si>
  <si>
    <t xml:space="preserve">0405052</t>
  </si>
  <si>
    <t xml:space="preserve">5040705052GP</t>
  </si>
  <si>
    <t xml:space="preserve">Radziejów</t>
  </si>
  <si>
    <t xml:space="preserve">0411011</t>
  </si>
  <si>
    <t xml:space="preserve">5040811011GP</t>
  </si>
  <si>
    <t xml:space="preserve">0411062</t>
  </si>
  <si>
    <t xml:space="preserve">5040811062GP</t>
  </si>
  <si>
    <t xml:space="preserve">Radzyń Chełmiński</t>
  </si>
  <si>
    <t xml:space="preserve">0406043</t>
  </si>
  <si>
    <t xml:space="preserve">5040706043GP</t>
  </si>
  <si>
    <t xml:space="preserve">Rogowo</t>
  </si>
  <si>
    <t xml:space="preserve">0412032</t>
  </si>
  <si>
    <t xml:space="preserve">5040812032GP</t>
  </si>
  <si>
    <t xml:space="preserve">0419052</t>
  </si>
  <si>
    <t xml:space="preserve">5040819052GP</t>
  </si>
  <si>
    <t xml:space="preserve">Rogóźno</t>
  </si>
  <si>
    <t xml:space="preserve">0406052</t>
  </si>
  <si>
    <t xml:space="preserve">5040706052GP</t>
  </si>
  <si>
    <t xml:space="preserve">Rojewo</t>
  </si>
  <si>
    <t xml:space="preserve">0407082</t>
  </si>
  <si>
    <t xml:space="preserve">5040807082GP</t>
  </si>
  <si>
    <t xml:space="preserve">Ryńsk</t>
  </si>
  <si>
    <t xml:space="preserve">0417052</t>
  </si>
  <si>
    <t xml:space="preserve">5040717052GP</t>
  </si>
  <si>
    <t xml:space="preserve">Rypin</t>
  </si>
  <si>
    <t xml:space="preserve">0412011</t>
  </si>
  <si>
    <t xml:space="preserve">5040812011GP</t>
  </si>
  <si>
    <t xml:space="preserve">0412042</t>
  </si>
  <si>
    <t xml:space="preserve">5040812042GP</t>
  </si>
  <si>
    <t xml:space="preserve">Sadki</t>
  </si>
  <si>
    <t xml:space="preserve">0410042</t>
  </si>
  <si>
    <t xml:space="preserve">5040810042GP</t>
  </si>
  <si>
    <t xml:space="preserve">Sępólno Krajeńskie</t>
  </si>
  <si>
    <t xml:space="preserve">0413023</t>
  </si>
  <si>
    <t xml:space="preserve">5040713023GP</t>
  </si>
  <si>
    <t xml:space="preserve">Sicienko</t>
  </si>
  <si>
    <t xml:space="preserve">0403072</t>
  </si>
  <si>
    <t xml:space="preserve">5040603072GP</t>
  </si>
  <si>
    <t xml:space="preserve">Skępe</t>
  </si>
  <si>
    <t xml:space="preserve">0408073</t>
  </si>
  <si>
    <t xml:space="preserve">5040808073GP</t>
  </si>
  <si>
    <t xml:space="preserve">Skrwilno</t>
  </si>
  <si>
    <t xml:space="preserve">0412052</t>
  </si>
  <si>
    <t xml:space="preserve">5040812052GP</t>
  </si>
  <si>
    <t xml:space="preserve">Solec Kujawski</t>
  </si>
  <si>
    <t xml:space="preserve">0403083</t>
  </si>
  <si>
    <t xml:space="preserve">5040603083GP</t>
  </si>
  <si>
    <t xml:space="preserve">Sośno</t>
  </si>
  <si>
    <t xml:space="preserve">0413032</t>
  </si>
  <si>
    <t xml:space="preserve">5040713032GP</t>
  </si>
  <si>
    <t xml:space="preserve">Stolno</t>
  </si>
  <si>
    <t xml:space="preserve">0404062</t>
  </si>
  <si>
    <t xml:space="preserve">5040704062GP</t>
  </si>
  <si>
    <t xml:space="preserve">Strzelno</t>
  </si>
  <si>
    <t xml:space="preserve">0409043</t>
  </si>
  <si>
    <t xml:space="preserve">5040809043GP</t>
  </si>
  <si>
    <t xml:space="preserve">Szubin</t>
  </si>
  <si>
    <t xml:space="preserve">0410053</t>
  </si>
  <si>
    <t xml:space="preserve">5040810053GP</t>
  </si>
  <si>
    <t xml:space="preserve">Śliwice</t>
  </si>
  <si>
    <t xml:space="preserve">0416052</t>
  </si>
  <si>
    <t xml:space="preserve">5040716052GP</t>
  </si>
  <si>
    <t xml:space="preserve">Świecie</t>
  </si>
  <si>
    <t xml:space="preserve">0414093</t>
  </si>
  <si>
    <t xml:space="preserve">5040714093GP</t>
  </si>
  <si>
    <t xml:space="preserve">Świecie nad Osą</t>
  </si>
  <si>
    <t xml:space="preserve">0406062</t>
  </si>
  <si>
    <t xml:space="preserve">5040706062GP</t>
  </si>
  <si>
    <t xml:space="preserve">Świedziebnia</t>
  </si>
  <si>
    <t xml:space="preserve">0402092</t>
  </si>
  <si>
    <t xml:space="preserve">5040702092GP</t>
  </si>
  <si>
    <t xml:space="preserve">Świekatowo</t>
  </si>
  <si>
    <t xml:space="preserve">0414102</t>
  </si>
  <si>
    <t xml:space="preserve">5040714102GP</t>
  </si>
  <si>
    <t xml:space="preserve">Tłuchowo</t>
  </si>
  <si>
    <t xml:space="preserve">0408082</t>
  </si>
  <si>
    <t xml:space="preserve">5040808082GP</t>
  </si>
  <si>
    <t xml:space="preserve">Topólka</t>
  </si>
  <si>
    <t xml:space="preserve">0411072</t>
  </si>
  <si>
    <t xml:space="preserve">5040811072GP</t>
  </si>
  <si>
    <t xml:space="preserve">m. Toruń</t>
  </si>
  <si>
    <t xml:space="preserve">M. Toruń</t>
  </si>
  <si>
    <t xml:space="preserve">0463011</t>
  </si>
  <si>
    <t xml:space="preserve">5040663011PP</t>
  </si>
  <si>
    <t xml:space="preserve">Tuchola</t>
  </si>
  <si>
    <t xml:space="preserve">0416063</t>
  </si>
  <si>
    <t xml:space="preserve">5040716063GP</t>
  </si>
  <si>
    <t xml:space="preserve">Unisław</t>
  </si>
  <si>
    <t xml:space="preserve">0404072</t>
  </si>
  <si>
    <t xml:space="preserve">5040704072GP</t>
  </si>
  <si>
    <t xml:space="preserve">Waganiec</t>
  </si>
  <si>
    <t xml:space="preserve">0401082</t>
  </si>
  <si>
    <t xml:space="preserve">5040801082GP</t>
  </si>
  <si>
    <t xml:space="preserve">Warlubie</t>
  </si>
  <si>
    <t xml:space="preserve">0414112</t>
  </si>
  <si>
    <t xml:space="preserve">5040714112GP</t>
  </si>
  <si>
    <t xml:space="preserve">Wąbrzeźno</t>
  </si>
  <si>
    <t xml:space="preserve">0417011</t>
  </si>
  <si>
    <t xml:space="preserve">5040717011GP</t>
  </si>
  <si>
    <t xml:space="preserve">Wąpielsk</t>
  </si>
  <si>
    <t xml:space="preserve">0412062</t>
  </si>
  <si>
    <t xml:space="preserve">5040812062GP</t>
  </si>
  <si>
    <t xml:space="preserve">Wielgie</t>
  </si>
  <si>
    <t xml:space="preserve">0408092</t>
  </si>
  <si>
    <t xml:space="preserve">5040808092GP</t>
  </si>
  <si>
    <t xml:space="preserve">Wielka Nieszawka</t>
  </si>
  <si>
    <t xml:space="preserve">0415082</t>
  </si>
  <si>
    <t xml:space="preserve">5040615082GP</t>
  </si>
  <si>
    <t xml:space="preserve">Więcbork</t>
  </si>
  <si>
    <t xml:space="preserve">0413043</t>
  </si>
  <si>
    <t xml:space="preserve">5040713043GP</t>
  </si>
  <si>
    <t xml:space="preserve">Włocławek</t>
  </si>
  <si>
    <t xml:space="preserve">0418132</t>
  </si>
  <si>
    <t xml:space="preserve">5040818132GP</t>
  </si>
  <si>
    <t xml:space="preserve">m. Włocławek</t>
  </si>
  <si>
    <t xml:space="preserve">M. Włocławek</t>
  </si>
  <si>
    <t xml:space="preserve">0464011</t>
  </si>
  <si>
    <t xml:space="preserve">5040864011PP</t>
  </si>
  <si>
    <t xml:space="preserve">Zakrzewo</t>
  </si>
  <si>
    <t xml:space="preserve">0401092</t>
  </si>
  <si>
    <t xml:space="preserve">5040801092GP</t>
  </si>
  <si>
    <t xml:space="preserve">Zbiczno</t>
  </si>
  <si>
    <t xml:space="preserve">0402102</t>
  </si>
  <si>
    <t xml:space="preserve">5040702102GP</t>
  </si>
  <si>
    <t xml:space="preserve">Zbójno</t>
  </si>
  <si>
    <t xml:space="preserve">0405062</t>
  </si>
  <si>
    <t xml:space="preserve">5040705062GP</t>
  </si>
  <si>
    <t xml:space="preserve">Zławieś Wielka</t>
  </si>
  <si>
    <t xml:space="preserve">0415092</t>
  </si>
  <si>
    <t xml:space="preserve">5040615092GP</t>
  </si>
  <si>
    <t xml:space="preserve">Złotniki Kujawskie</t>
  </si>
  <si>
    <t xml:space="preserve">0407092</t>
  </si>
  <si>
    <t xml:space="preserve">5040807092GP</t>
  </si>
  <si>
    <t xml:space="preserve">Żnin</t>
  </si>
  <si>
    <t xml:space="preserve">0419063</t>
  </si>
  <si>
    <t xml:space="preserve">5040819063GP</t>
  </si>
  <si>
    <t xml:space="preserve">06</t>
  </si>
  <si>
    <t xml:space="preserve">2060000000WP</t>
  </si>
  <si>
    <t xml:space="preserve">lubartowski</t>
  </si>
  <si>
    <t xml:space="preserve">Abramów</t>
  </si>
  <si>
    <t xml:space="preserve">0608022</t>
  </si>
  <si>
    <t xml:space="preserve">5061108022GP</t>
  </si>
  <si>
    <t xml:space="preserve">zamojski</t>
  </si>
  <si>
    <t xml:space="preserve">Adamów</t>
  </si>
  <si>
    <t xml:space="preserve">0620012</t>
  </si>
  <si>
    <t xml:space="preserve">5061020012GP</t>
  </si>
  <si>
    <t xml:space="preserve">łukowski</t>
  </si>
  <si>
    <t xml:space="preserve">0611032</t>
  </si>
  <si>
    <t xml:space="preserve">5061211032GP</t>
  </si>
  <si>
    <t xml:space="preserve">biłgorajski</t>
  </si>
  <si>
    <t xml:space="preserve">Aleksandrów</t>
  </si>
  <si>
    <t xml:space="preserve">0602022</t>
  </si>
  <si>
    <t xml:space="preserve">5061002022GP</t>
  </si>
  <si>
    <t xml:space="preserve">kraśnicki</t>
  </si>
  <si>
    <t xml:space="preserve">Annopol</t>
  </si>
  <si>
    <t xml:space="preserve">0607023</t>
  </si>
  <si>
    <t xml:space="preserve">5061207023GP</t>
  </si>
  <si>
    <t xml:space="preserve">puławski</t>
  </si>
  <si>
    <t xml:space="preserve">Baranów</t>
  </si>
  <si>
    <t xml:space="preserve">0614022</t>
  </si>
  <si>
    <t xml:space="preserve">5061214022GP</t>
  </si>
  <si>
    <t xml:space="preserve">janowski</t>
  </si>
  <si>
    <t xml:space="preserve">Batorz</t>
  </si>
  <si>
    <t xml:space="preserve">0605012</t>
  </si>
  <si>
    <t xml:space="preserve">5061205012GP</t>
  </si>
  <si>
    <t xml:space="preserve">tomaszowski</t>
  </si>
  <si>
    <t xml:space="preserve">Bełżec</t>
  </si>
  <si>
    <t xml:space="preserve">0618022</t>
  </si>
  <si>
    <t xml:space="preserve">5061018022GP</t>
  </si>
  <si>
    <t xml:space="preserve">lubelski</t>
  </si>
  <si>
    <t xml:space="preserve">Bełżyce</t>
  </si>
  <si>
    <t xml:space="preserve">0609013</t>
  </si>
  <si>
    <t xml:space="preserve">5061109013GP</t>
  </si>
  <si>
    <t xml:space="preserve">bialski</t>
  </si>
  <si>
    <t xml:space="preserve">Biała Podlaska</t>
  </si>
  <si>
    <t xml:space="preserve">0601032</t>
  </si>
  <si>
    <t xml:space="preserve">5060901032GP</t>
  </si>
  <si>
    <t xml:space="preserve">m. Biała Podlaska</t>
  </si>
  <si>
    <t xml:space="preserve">M. Biała Podlaska</t>
  </si>
  <si>
    <t xml:space="preserve">0661011</t>
  </si>
  <si>
    <t xml:space="preserve">5060961011PP</t>
  </si>
  <si>
    <t xml:space="preserve">chełmski</t>
  </si>
  <si>
    <t xml:space="preserve">Białopole</t>
  </si>
  <si>
    <t xml:space="preserve">0603022</t>
  </si>
  <si>
    <t xml:space="preserve">5061003022GP</t>
  </si>
  <si>
    <t xml:space="preserve">Wisznice</t>
  </si>
  <si>
    <t xml:space="preserve">0601182</t>
  </si>
  <si>
    <t xml:space="preserve">5060901182GP</t>
  </si>
  <si>
    <t xml:space="preserve">Biłgoraj</t>
  </si>
  <si>
    <t xml:space="preserve">0602011</t>
  </si>
  <si>
    <t xml:space="preserve">5061002011GP</t>
  </si>
  <si>
    <t xml:space="preserve">0602032</t>
  </si>
  <si>
    <t xml:space="preserve">5061002032GP</t>
  </si>
  <si>
    <t xml:space="preserve">Biszcza</t>
  </si>
  <si>
    <t xml:space="preserve">0602042</t>
  </si>
  <si>
    <t xml:space="preserve">5061002042GP</t>
  </si>
  <si>
    <t xml:space="preserve">radzyński</t>
  </si>
  <si>
    <t xml:space="preserve">Borki</t>
  </si>
  <si>
    <t xml:space="preserve">0615022</t>
  </si>
  <si>
    <t xml:space="preserve">5060915022GP</t>
  </si>
  <si>
    <t xml:space="preserve">Borzechów</t>
  </si>
  <si>
    <t xml:space="preserve">0609022</t>
  </si>
  <si>
    <t xml:space="preserve">5061109022GP</t>
  </si>
  <si>
    <t xml:space="preserve">Bychawa</t>
  </si>
  <si>
    <t xml:space="preserve">0609033</t>
  </si>
  <si>
    <t xml:space="preserve">5061109033GP</t>
  </si>
  <si>
    <t xml:space="preserve">Chełm</t>
  </si>
  <si>
    <t xml:space="preserve">0603032</t>
  </si>
  <si>
    <t xml:space="preserve">5061003032GP</t>
  </si>
  <si>
    <t xml:space="preserve">opolski</t>
  </si>
  <si>
    <t xml:space="preserve">Chodel</t>
  </si>
  <si>
    <t xml:space="preserve">0612012</t>
  </si>
  <si>
    <t xml:space="preserve">5061212012GP</t>
  </si>
  <si>
    <t xml:space="preserve">Chrzanów</t>
  </si>
  <si>
    <t xml:space="preserve">0605022</t>
  </si>
  <si>
    <t xml:space="preserve">5061205022GP</t>
  </si>
  <si>
    <t xml:space="preserve">łęczyński</t>
  </si>
  <si>
    <t xml:space="preserve">Cyców</t>
  </si>
  <si>
    <t xml:space="preserve">0610012</t>
  </si>
  <si>
    <t xml:space="preserve">5061110012GP</t>
  </si>
  <si>
    <t xml:space="preserve">Czemierniki</t>
  </si>
  <si>
    <t xml:space="preserve">0615033</t>
  </si>
  <si>
    <t xml:space="preserve">5060915032GP</t>
  </si>
  <si>
    <t xml:space="preserve">rycki</t>
  </si>
  <si>
    <t xml:space="preserve">Dęblin</t>
  </si>
  <si>
    <t xml:space="preserve">0616011</t>
  </si>
  <si>
    <t xml:space="preserve">5061216011GP</t>
  </si>
  <si>
    <t xml:space="preserve">parczewski</t>
  </si>
  <si>
    <t xml:space="preserve">Dębowa Kłoda</t>
  </si>
  <si>
    <t xml:space="preserve">0613012</t>
  </si>
  <si>
    <t xml:space="preserve">5060913012GP</t>
  </si>
  <si>
    <t xml:space="preserve">hrubieszowski</t>
  </si>
  <si>
    <t xml:space="preserve">Dołhobyczów</t>
  </si>
  <si>
    <t xml:space="preserve">0604022</t>
  </si>
  <si>
    <t xml:space="preserve">5061004022GP</t>
  </si>
  <si>
    <t xml:space="preserve">Dorohusk</t>
  </si>
  <si>
    <t xml:space="preserve">0603042</t>
  </si>
  <si>
    <t xml:space="preserve">5061003042GP</t>
  </si>
  <si>
    <t xml:space="preserve">Drelów</t>
  </si>
  <si>
    <t xml:space="preserve">0601042</t>
  </si>
  <si>
    <t xml:space="preserve">5060901042GP</t>
  </si>
  <si>
    <t xml:space="preserve">Dubienka</t>
  </si>
  <si>
    <t xml:space="preserve">0603052</t>
  </si>
  <si>
    <t xml:space="preserve">5061003052GP</t>
  </si>
  <si>
    <t xml:space="preserve">Dzierzkowice</t>
  </si>
  <si>
    <t xml:space="preserve">0607032</t>
  </si>
  <si>
    <t xml:space="preserve">5061207032GP</t>
  </si>
  <si>
    <t xml:space="preserve">Dzwola</t>
  </si>
  <si>
    <t xml:space="preserve">0605032</t>
  </si>
  <si>
    <t xml:space="preserve">5061205032GP</t>
  </si>
  <si>
    <t xml:space="preserve">krasnostawski</t>
  </si>
  <si>
    <t xml:space="preserve">Fajsławice</t>
  </si>
  <si>
    <t xml:space="preserve">0606022</t>
  </si>
  <si>
    <t xml:space="preserve">5061006022GP</t>
  </si>
  <si>
    <t xml:space="preserve">Firlej</t>
  </si>
  <si>
    <t xml:space="preserve">0608032</t>
  </si>
  <si>
    <t xml:space="preserve">5061108032GP</t>
  </si>
  <si>
    <t xml:space="preserve">Frampol</t>
  </si>
  <si>
    <t xml:space="preserve">0602053</t>
  </si>
  <si>
    <t xml:space="preserve">5061002053GP</t>
  </si>
  <si>
    <t xml:space="preserve">Garbów</t>
  </si>
  <si>
    <t xml:space="preserve">0609042</t>
  </si>
  <si>
    <t xml:space="preserve">5061109042GP</t>
  </si>
  <si>
    <t xml:space="preserve">Głusk</t>
  </si>
  <si>
    <t xml:space="preserve">0609052</t>
  </si>
  <si>
    <t xml:space="preserve">5061109052GP</t>
  </si>
  <si>
    <t xml:space="preserve">Godziszów</t>
  </si>
  <si>
    <t xml:space="preserve">0605042</t>
  </si>
  <si>
    <t xml:space="preserve">5061205042GP</t>
  </si>
  <si>
    <t xml:space="preserve">Goraj</t>
  </si>
  <si>
    <t xml:space="preserve">0602063</t>
  </si>
  <si>
    <t xml:space="preserve">5061002062GP</t>
  </si>
  <si>
    <t xml:space="preserve">Gorzków</t>
  </si>
  <si>
    <t xml:space="preserve">0606032</t>
  </si>
  <si>
    <t xml:space="preserve">5061006032GP</t>
  </si>
  <si>
    <t xml:space="preserve">Gościeradów</t>
  </si>
  <si>
    <t xml:space="preserve">0607042</t>
  </si>
  <si>
    <t xml:space="preserve">5061207042GP</t>
  </si>
  <si>
    <t xml:space="preserve">Grabowiec</t>
  </si>
  <si>
    <t xml:space="preserve">0620022</t>
  </si>
  <si>
    <t xml:space="preserve">5061020022GP</t>
  </si>
  <si>
    <t xml:space="preserve">włodawski</t>
  </si>
  <si>
    <t xml:space="preserve">Hanna</t>
  </si>
  <si>
    <t xml:space="preserve">0619022</t>
  </si>
  <si>
    <t xml:space="preserve">5060919022GP</t>
  </si>
  <si>
    <t xml:space="preserve">Hańsk</t>
  </si>
  <si>
    <t xml:space="preserve">0619032</t>
  </si>
  <si>
    <t xml:space="preserve">5060919032GP</t>
  </si>
  <si>
    <t xml:space="preserve">Horodło</t>
  </si>
  <si>
    <t xml:space="preserve">0604032</t>
  </si>
  <si>
    <t xml:space="preserve">5061004032GP</t>
  </si>
  <si>
    <t xml:space="preserve">Hrubieszów</t>
  </si>
  <si>
    <t xml:space="preserve">0604011</t>
  </si>
  <si>
    <t xml:space="preserve">5061004011GP</t>
  </si>
  <si>
    <t xml:space="preserve">0604042</t>
  </si>
  <si>
    <t xml:space="preserve">5061004042GP</t>
  </si>
  <si>
    <t xml:space="preserve">Izbica</t>
  </si>
  <si>
    <t xml:space="preserve">0606043</t>
  </si>
  <si>
    <t xml:space="preserve">5061006042GP</t>
  </si>
  <si>
    <t xml:space="preserve">Jabłonna</t>
  </si>
  <si>
    <t xml:space="preserve">0609062</t>
  </si>
  <si>
    <t xml:space="preserve">5061109062GP</t>
  </si>
  <si>
    <t xml:space="preserve">Jabłoń</t>
  </si>
  <si>
    <t xml:space="preserve">0613022</t>
  </si>
  <si>
    <t xml:space="preserve">5060913022GP</t>
  </si>
  <si>
    <t xml:space="preserve">Janowiec</t>
  </si>
  <si>
    <t xml:space="preserve">0614032</t>
  </si>
  <si>
    <t xml:space="preserve">5061214032GP</t>
  </si>
  <si>
    <t xml:space="preserve">Janów Lubelski</t>
  </si>
  <si>
    <t xml:space="preserve">0605053</t>
  </si>
  <si>
    <t xml:space="preserve">5061205053GP</t>
  </si>
  <si>
    <t xml:space="preserve">Janów Podlaski</t>
  </si>
  <si>
    <t xml:space="preserve">0601052</t>
  </si>
  <si>
    <t xml:space="preserve">5060901052GP</t>
  </si>
  <si>
    <t xml:space="preserve">Jarczów</t>
  </si>
  <si>
    <t xml:space="preserve">0618032</t>
  </si>
  <si>
    <t xml:space="preserve">5061018032GP</t>
  </si>
  <si>
    <t xml:space="preserve">Jastków</t>
  </si>
  <si>
    <t xml:space="preserve">0609072</t>
  </si>
  <si>
    <t xml:space="preserve">5061109072GP</t>
  </si>
  <si>
    <t xml:space="preserve">Jeziorzany</t>
  </si>
  <si>
    <t xml:space="preserve">0608042</t>
  </si>
  <si>
    <t xml:space="preserve">5061108042GP</t>
  </si>
  <si>
    <t xml:space="preserve">Józefów</t>
  </si>
  <si>
    <t xml:space="preserve">0602073</t>
  </si>
  <si>
    <t xml:space="preserve">5061002073GP</t>
  </si>
  <si>
    <t xml:space="preserve">Józefów nad Wisłą</t>
  </si>
  <si>
    <t xml:space="preserve">0612023</t>
  </si>
  <si>
    <t xml:space="preserve">5061212022GP</t>
  </si>
  <si>
    <t xml:space="preserve">Kamień</t>
  </si>
  <si>
    <t xml:space="preserve">0603062</t>
  </si>
  <si>
    <t xml:space="preserve">5061003062GP</t>
  </si>
  <si>
    <t xml:space="preserve">Kamionka</t>
  </si>
  <si>
    <t xml:space="preserve">0608053</t>
  </si>
  <si>
    <t xml:space="preserve">5061108052GP</t>
  </si>
  <si>
    <t xml:space="preserve">Karczmiska</t>
  </si>
  <si>
    <t xml:space="preserve">0612032</t>
  </si>
  <si>
    <t xml:space="preserve">5061212032GP</t>
  </si>
  <si>
    <t xml:space="preserve">Kazimierz Dolny</t>
  </si>
  <si>
    <t xml:space="preserve">0614043</t>
  </si>
  <si>
    <t xml:space="preserve">5061214043GP</t>
  </si>
  <si>
    <t xml:space="preserve">Kąkolewnica</t>
  </si>
  <si>
    <t xml:space="preserve">0615042</t>
  </si>
  <si>
    <t xml:space="preserve">5060915042GP</t>
  </si>
  <si>
    <t xml:space="preserve">Kłoczew</t>
  </si>
  <si>
    <t xml:space="preserve">0616022</t>
  </si>
  <si>
    <t xml:space="preserve">5061216022GP</t>
  </si>
  <si>
    <t xml:space="preserve">Kock</t>
  </si>
  <si>
    <t xml:space="preserve">0608063</t>
  </si>
  <si>
    <t xml:space="preserve">5061108063GP</t>
  </si>
  <si>
    <t xml:space="preserve">Kodeń</t>
  </si>
  <si>
    <t xml:space="preserve">0601062</t>
  </si>
  <si>
    <t xml:space="preserve">5060901062GP</t>
  </si>
  <si>
    <t xml:space="preserve">Komarówka Podlaska</t>
  </si>
  <si>
    <t xml:space="preserve">0615052</t>
  </si>
  <si>
    <t xml:space="preserve">5060915052GP</t>
  </si>
  <si>
    <t xml:space="preserve">Komarów-Osada</t>
  </si>
  <si>
    <t xml:space="preserve">0620032</t>
  </si>
  <si>
    <t xml:space="preserve">5061020032GP</t>
  </si>
  <si>
    <t xml:space="preserve">Konopnica</t>
  </si>
  <si>
    <t xml:space="preserve">0609082</t>
  </si>
  <si>
    <t xml:space="preserve">5061109082GP</t>
  </si>
  <si>
    <t xml:space="preserve">Konstantynów</t>
  </si>
  <si>
    <t xml:space="preserve">0601072</t>
  </si>
  <si>
    <t xml:space="preserve">5060901072GP</t>
  </si>
  <si>
    <t xml:space="preserve">Końskowola</t>
  </si>
  <si>
    <t xml:space="preserve">0614052</t>
  </si>
  <si>
    <t xml:space="preserve">5061214052GP</t>
  </si>
  <si>
    <t xml:space="preserve">Krasnobród</t>
  </si>
  <si>
    <t xml:space="preserve">0620043</t>
  </si>
  <si>
    <t xml:space="preserve">5061020043GP</t>
  </si>
  <si>
    <t xml:space="preserve">Krasnystaw</t>
  </si>
  <si>
    <t xml:space="preserve">0606011</t>
  </si>
  <si>
    <t xml:space="preserve">5061006011GP</t>
  </si>
  <si>
    <t xml:space="preserve">0606052</t>
  </si>
  <si>
    <t xml:space="preserve">5061006052GP</t>
  </si>
  <si>
    <t xml:space="preserve">Kraśniczyn</t>
  </si>
  <si>
    <t xml:space="preserve">0606062</t>
  </si>
  <si>
    <t xml:space="preserve">5061006062GP</t>
  </si>
  <si>
    <t xml:space="preserve">Kraśnik</t>
  </si>
  <si>
    <t xml:space="preserve">0607011</t>
  </si>
  <si>
    <t xml:space="preserve">5061207011GP</t>
  </si>
  <si>
    <t xml:space="preserve">0607052</t>
  </si>
  <si>
    <t xml:space="preserve">5061207052GP</t>
  </si>
  <si>
    <t xml:space="preserve">Krynice</t>
  </si>
  <si>
    <t xml:space="preserve">0618042</t>
  </si>
  <si>
    <t xml:space="preserve">5061018042GP</t>
  </si>
  <si>
    <t xml:space="preserve">Krzczonów</t>
  </si>
  <si>
    <t xml:space="preserve">0609092</t>
  </si>
  <si>
    <t xml:space="preserve">5061109092GP</t>
  </si>
  <si>
    <t xml:space="preserve">Krzywda</t>
  </si>
  <si>
    <t xml:space="preserve">0611042</t>
  </si>
  <si>
    <t xml:space="preserve">5061211042GP</t>
  </si>
  <si>
    <t xml:space="preserve">Księżpol</t>
  </si>
  <si>
    <t xml:space="preserve">0602082</t>
  </si>
  <si>
    <t xml:space="preserve">5061002082GP</t>
  </si>
  <si>
    <t xml:space="preserve">Kurów</t>
  </si>
  <si>
    <t xml:space="preserve">0614062</t>
  </si>
  <si>
    <t xml:space="preserve">5061214062GP</t>
  </si>
  <si>
    <t xml:space="preserve">Leśna Podlaska</t>
  </si>
  <si>
    <t xml:space="preserve">0601082</t>
  </si>
  <si>
    <t xml:space="preserve">5060901082GP</t>
  </si>
  <si>
    <t xml:space="preserve">Leśniowice</t>
  </si>
  <si>
    <t xml:space="preserve">0603072</t>
  </si>
  <si>
    <t xml:space="preserve">5061003072GP</t>
  </si>
  <si>
    <t xml:space="preserve">Lubartów</t>
  </si>
  <si>
    <t xml:space="preserve">0608011</t>
  </si>
  <si>
    <t xml:space="preserve">5061108011GP</t>
  </si>
  <si>
    <t xml:space="preserve">0608072</t>
  </si>
  <si>
    <t xml:space="preserve">5061108072GP</t>
  </si>
  <si>
    <t xml:space="preserve">m. Lublin</t>
  </si>
  <si>
    <t xml:space="preserve">M. Lublin</t>
  </si>
  <si>
    <t xml:space="preserve">0663011</t>
  </si>
  <si>
    <t xml:space="preserve">5061163011PP</t>
  </si>
  <si>
    <t xml:space="preserve">Lubycza Królewska</t>
  </si>
  <si>
    <t xml:space="preserve">0618053</t>
  </si>
  <si>
    <t xml:space="preserve">5061018052GP</t>
  </si>
  <si>
    <t xml:space="preserve">Ludwin</t>
  </si>
  <si>
    <t xml:space="preserve">0610022</t>
  </si>
  <si>
    <t xml:space="preserve">5061110022GP</t>
  </si>
  <si>
    <t xml:space="preserve">Łabunie</t>
  </si>
  <si>
    <t xml:space="preserve">0620052</t>
  </si>
  <si>
    <t xml:space="preserve">5061020052GP</t>
  </si>
  <si>
    <t xml:space="preserve">Łaszczów</t>
  </si>
  <si>
    <t xml:space="preserve">0618063</t>
  </si>
  <si>
    <t xml:space="preserve">5061018063GP</t>
  </si>
  <si>
    <t xml:space="preserve">Łaziska</t>
  </si>
  <si>
    <t xml:space="preserve">0612042</t>
  </si>
  <si>
    <t xml:space="preserve">5061212042GP</t>
  </si>
  <si>
    <t xml:space="preserve">Łęczna</t>
  </si>
  <si>
    <t xml:space="preserve">0610033</t>
  </si>
  <si>
    <t xml:space="preserve">5061110033GP</t>
  </si>
  <si>
    <t xml:space="preserve">Łomazy</t>
  </si>
  <si>
    <t xml:space="preserve">0601092</t>
  </si>
  <si>
    <t xml:space="preserve">5060901092GP</t>
  </si>
  <si>
    <t xml:space="preserve">Łopiennik Górny</t>
  </si>
  <si>
    <t xml:space="preserve">0606072</t>
  </si>
  <si>
    <t xml:space="preserve">5061006072GP</t>
  </si>
  <si>
    <t xml:space="preserve">Łukowa</t>
  </si>
  <si>
    <t xml:space="preserve">0602092</t>
  </si>
  <si>
    <t xml:space="preserve">5061002092GP</t>
  </si>
  <si>
    <t xml:space="preserve">Łuków</t>
  </si>
  <si>
    <t xml:space="preserve">0611011</t>
  </si>
  <si>
    <t xml:space="preserve">5061211011GP</t>
  </si>
  <si>
    <t xml:space="preserve">0611052</t>
  </si>
  <si>
    <t xml:space="preserve">5061211052GP</t>
  </si>
  <si>
    <t xml:space="preserve">Markuszów</t>
  </si>
  <si>
    <t xml:space="preserve">0614072</t>
  </si>
  <si>
    <t xml:space="preserve">5061214072GP</t>
  </si>
  <si>
    <t xml:space="preserve">Mełgiew</t>
  </si>
  <si>
    <t xml:space="preserve">0617022</t>
  </si>
  <si>
    <t xml:space="preserve">5061117022GP</t>
  </si>
  <si>
    <t xml:space="preserve">Miączyn</t>
  </si>
  <si>
    <t xml:space="preserve">0620062</t>
  </si>
  <si>
    <t xml:space="preserve">5061020062GP</t>
  </si>
  <si>
    <t xml:space="preserve">Michów</t>
  </si>
  <si>
    <t xml:space="preserve">0608082</t>
  </si>
  <si>
    <t xml:space="preserve">5061108082GP</t>
  </si>
  <si>
    <t xml:space="preserve">Międzyrzec Podlaski</t>
  </si>
  <si>
    <t xml:space="preserve">0601011</t>
  </si>
  <si>
    <t xml:space="preserve">5060901011GP</t>
  </si>
  <si>
    <t xml:space="preserve">0601102</t>
  </si>
  <si>
    <t xml:space="preserve">5060901102GP</t>
  </si>
  <si>
    <t xml:space="preserve">Milanów</t>
  </si>
  <si>
    <t xml:space="preserve">0613032</t>
  </si>
  <si>
    <t xml:space="preserve">5060913032GP</t>
  </si>
  <si>
    <t xml:space="preserve">Milejów</t>
  </si>
  <si>
    <t xml:space="preserve">0610042</t>
  </si>
  <si>
    <t xml:space="preserve">5061110042GP</t>
  </si>
  <si>
    <t xml:space="preserve">Mircze</t>
  </si>
  <si>
    <t xml:space="preserve">0604052</t>
  </si>
  <si>
    <t xml:space="preserve">5061004052GP</t>
  </si>
  <si>
    <t xml:space="preserve">Modliborzyce</t>
  </si>
  <si>
    <t xml:space="preserve">0605063</t>
  </si>
  <si>
    <t xml:space="preserve">5061205062GP</t>
  </si>
  <si>
    <t xml:space="preserve">Nałęczów</t>
  </si>
  <si>
    <t xml:space="preserve">0614083</t>
  </si>
  <si>
    <t xml:space="preserve">5061214083GP</t>
  </si>
  <si>
    <t xml:space="preserve">Niedrzwica Duża</t>
  </si>
  <si>
    <t xml:space="preserve">0609102</t>
  </si>
  <si>
    <t xml:space="preserve">5061109102GP</t>
  </si>
  <si>
    <t xml:space="preserve">Niedźwiada</t>
  </si>
  <si>
    <t xml:space="preserve">0608092</t>
  </si>
  <si>
    <t xml:space="preserve">5061108092GP</t>
  </si>
  <si>
    <t xml:space="preserve">Nielisz</t>
  </si>
  <si>
    <t xml:space="preserve">0620072</t>
  </si>
  <si>
    <t xml:space="preserve">5061020072GP</t>
  </si>
  <si>
    <t xml:space="preserve">Niemce</t>
  </si>
  <si>
    <t xml:space="preserve">0609112</t>
  </si>
  <si>
    <t xml:space="preserve">5061109112GP</t>
  </si>
  <si>
    <t xml:space="preserve">Nowodwór</t>
  </si>
  <si>
    <t xml:space="preserve">0616032</t>
  </si>
  <si>
    <t xml:space="preserve">5061216032GP</t>
  </si>
  <si>
    <t xml:space="preserve">Obsza</t>
  </si>
  <si>
    <t xml:space="preserve">0602102</t>
  </si>
  <si>
    <t xml:space="preserve">5061002102GP</t>
  </si>
  <si>
    <t xml:space="preserve">Opole Lubelskie</t>
  </si>
  <si>
    <t xml:space="preserve">0612053</t>
  </si>
  <si>
    <t xml:space="preserve">5061212053GP</t>
  </si>
  <si>
    <t xml:space="preserve">Ostrów Lubelski</t>
  </si>
  <si>
    <t xml:space="preserve">0608103</t>
  </si>
  <si>
    <t xml:space="preserve">5061108103GP</t>
  </si>
  <si>
    <t xml:space="preserve">Ostrówek</t>
  </si>
  <si>
    <t xml:space="preserve">0608112</t>
  </si>
  <si>
    <t xml:space="preserve">5061108112GP</t>
  </si>
  <si>
    <t xml:space="preserve">Parczew</t>
  </si>
  <si>
    <t xml:space="preserve">0613043</t>
  </si>
  <si>
    <t xml:space="preserve">5060913043GP</t>
  </si>
  <si>
    <t xml:space="preserve">Piaski</t>
  </si>
  <si>
    <t xml:space="preserve">0617033</t>
  </si>
  <si>
    <t xml:space="preserve">5061117033GP</t>
  </si>
  <si>
    <t xml:space="preserve">Piszczac</t>
  </si>
  <si>
    <t xml:space="preserve">0601113</t>
  </si>
  <si>
    <t xml:space="preserve">5060901112GP</t>
  </si>
  <si>
    <t xml:space="preserve">Podedwórze</t>
  </si>
  <si>
    <t xml:space="preserve">0613052</t>
  </si>
  <si>
    <t xml:space="preserve">5060913052GP</t>
  </si>
  <si>
    <t xml:space="preserve">Poniatowa</t>
  </si>
  <si>
    <t xml:space="preserve">0612063</t>
  </si>
  <si>
    <t xml:space="preserve">5061212063GP</t>
  </si>
  <si>
    <t xml:space="preserve">Potok Górny</t>
  </si>
  <si>
    <t xml:space="preserve">0602112</t>
  </si>
  <si>
    <t xml:space="preserve">5061002112GP</t>
  </si>
  <si>
    <t xml:space="preserve">Potok Wielki</t>
  </si>
  <si>
    <t xml:space="preserve">0605072</t>
  </si>
  <si>
    <t xml:space="preserve">5061205072GP</t>
  </si>
  <si>
    <t xml:space="preserve">Puchaczów</t>
  </si>
  <si>
    <t xml:space="preserve">0610052</t>
  </si>
  <si>
    <t xml:space="preserve">5061110052GP</t>
  </si>
  <si>
    <t xml:space="preserve">Puławy</t>
  </si>
  <si>
    <t xml:space="preserve">0614011</t>
  </si>
  <si>
    <t xml:space="preserve">5061214011GP</t>
  </si>
  <si>
    <t xml:space="preserve">0614092</t>
  </si>
  <si>
    <t xml:space="preserve">5061214092GP</t>
  </si>
  <si>
    <t xml:space="preserve">Rachanie</t>
  </si>
  <si>
    <t xml:space="preserve">0618072</t>
  </si>
  <si>
    <t xml:space="preserve">5061018072GP</t>
  </si>
  <si>
    <t xml:space="preserve">Radecznica</t>
  </si>
  <si>
    <t xml:space="preserve">0620082</t>
  </si>
  <si>
    <t xml:space="preserve">5061020082GP</t>
  </si>
  <si>
    <t xml:space="preserve">Radzyń Podlaski</t>
  </si>
  <si>
    <t xml:space="preserve">0615011</t>
  </si>
  <si>
    <t xml:space="preserve">5060915011GP</t>
  </si>
  <si>
    <t xml:space="preserve">0615062</t>
  </si>
  <si>
    <t xml:space="preserve">5060915062GP</t>
  </si>
  <si>
    <t xml:space="preserve">Rejowiec</t>
  </si>
  <si>
    <t xml:space="preserve">0603153</t>
  </si>
  <si>
    <t xml:space="preserve">5061003152GP</t>
  </si>
  <si>
    <t xml:space="preserve">Rejowiec Fabryczny</t>
  </si>
  <si>
    <t xml:space="preserve">0603011</t>
  </si>
  <si>
    <t xml:space="preserve">5061003011GP</t>
  </si>
  <si>
    <t xml:space="preserve">0603082</t>
  </si>
  <si>
    <t xml:space="preserve">5061003082GP</t>
  </si>
  <si>
    <t xml:space="preserve">Rokitno</t>
  </si>
  <si>
    <t xml:space="preserve">0601122</t>
  </si>
  <si>
    <t xml:space="preserve">5060901122GP</t>
  </si>
  <si>
    <t xml:space="preserve">Rossosz</t>
  </si>
  <si>
    <t xml:space="preserve">0601132</t>
  </si>
  <si>
    <t xml:space="preserve">5060901132GP</t>
  </si>
  <si>
    <t xml:space="preserve">Ruda-Huta</t>
  </si>
  <si>
    <t xml:space="preserve">0603092</t>
  </si>
  <si>
    <t xml:space="preserve">5061003092GP</t>
  </si>
  <si>
    <t xml:space="preserve">Rudnik</t>
  </si>
  <si>
    <t xml:space="preserve">0606092</t>
  </si>
  <si>
    <t xml:space="preserve">5061006092GP</t>
  </si>
  <si>
    <t xml:space="preserve">Rybczewice</t>
  </si>
  <si>
    <t xml:space="preserve">0617042</t>
  </si>
  <si>
    <t xml:space="preserve">5061117042GP</t>
  </si>
  <si>
    <t xml:space="preserve">Ryki</t>
  </si>
  <si>
    <t xml:space="preserve">0616043</t>
  </si>
  <si>
    <t xml:space="preserve">5061216043GP</t>
  </si>
  <si>
    <t xml:space="preserve">Sawin</t>
  </si>
  <si>
    <t xml:space="preserve">0603102</t>
  </si>
  <si>
    <t xml:space="preserve">5061003102GP</t>
  </si>
  <si>
    <t xml:space="preserve">Serniki</t>
  </si>
  <si>
    <t xml:space="preserve">0608122</t>
  </si>
  <si>
    <t xml:space="preserve">5061108122GP</t>
  </si>
  <si>
    <t xml:space="preserve">Serokomla</t>
  </si>
  <si>
    <t xml:space="preserve">0611062</t>
  </si>
  <si>
    <t xml:space="preserve">5061211062GP</t>
  </si>
  <si>
    <t xml:space="preserve">Siedliszcze</t>
  </si>
  <si>
    <t xml:space="preserve">0603113</t>
  </si>
  <si>
    <t xml:space="preserve">5061003112GP</t>
  </si>
  <si>
    <t xml:space="preserve">Siemień</t>
  </si>
  <si>
    <t xml:space="preserve">0613062</t>
  </si>
  <si>
    <t xml:space="preserve">5060913062GP</t>
  </si>
  <si>
    <t xml:space="preserve">Siennica Różana</t>
  </si>
  <si>
    <t xml:space="preserve">0606102</t>
  </si>
  <si>
    <t xml:space="preserve">5061006102GP</t>
  </si>
  <si>
    <t xml:space="preserve">Sitno</t>
  </si>
  <si>
    <t xml:space="preserve">0620092</t>
  </si>
  <si>
    <t xml:space="preserve">5061020092GP</t>
  </si>
  <si>
    <t xml:space="preserve">Skierbieszów</t>
  </si>
  <si>
    <t xml:space="preserve">0620102</t>
  </si>
  <si>
    <t xml:space="preserve">5061020102GP</t>
  </si>
  <si>
    <t xml:space="preserve">Sławatycze</t>
  </si>
  <si>
    <t xml:space="preserve">0601142</t>
  </si>
  <si>
    <t xml:space="preserve">5060901142GP</t>
  </si>
  <si>
    <t xml:space="preserve">Sosnowica</t>
  </si>
  <si>
    <t xml:space="preserve">0613072</t>
  </si>
  <si>
    <t xml:space="preserve">5060913072GP</t>
  </si>
  <si>
    <t xml:space="preserve">Sosnówka</t>
  </si>
  <si>
    <t xml:space="preserve">0601152</t>
  </si>
  <si>
    <t xml:space="preserve">5060901152GP</t>
  </si>
  <si>
    <t xml:space="preserve">Spiczyn</t>
  </si>
  <si>
    <t xml:space="preserve">0610062</t>
  </si>
  <si>
    <t xml:space="preserve">5061110062GP</t>
  </si>
  <si>
    <t xml:space="preserve">Stanin</t>
  </si>
  <si>
    <t xml:space="preserve">0611072</t>
  </si>
  <si>
    <t xml:space="preserve">5061211072GP</t>
  </si>
  <si>
    <t xml:space="preserve">Stary Brus</t>
  </si>
  <si>
    <t xml:space="preserve">0619042</t>
  </si>
  <si>
    <t xml:space="preserve">5060919042GP</t>
  </si>
  <si>
    <t xml:space="preserve">Stary Zamość</t>
  </si>
  <si>
    <t xml:space="preserve">0620112</t>
  </si>
  <si>
    <t xml:space="preserve">5061020112GP</t>
  </si>
  <si>
    <t xml:space="preserve">Stężyca</t>
  </si>
  <si>
    <t xml:space="preserve">0616052</t>
  </si>
  <si>
    <t xml:space="preserve">5061216052GP</t>
  </si>
  <si>
    <t xml:space="preserve">Stoczek Łukowski</t>
  </si>
  <si>
    <t xml:space="preserve">0611021</t>
  </si>
  <si>
    <t xml:space="preserve">5061211021GP</t>
  </si>
  <si>
    <t xml:space="preserve">0611082</t>
  </si>
  <si>
    <t xml:space="preserve">5061211082GP</t>
  </si>
  <si>
    <t xml:space="preserve">Strzyżewice</t>
  </si>
  <si>
    <t xml:space="preserve">0609122</t>
  </si>
  <si>
    <t xml:space="preserve">5061109122GP</t>
  </si>
  <si>
    <t xml:space="preserve">Sułów</t>
  </si>
  <si>
    <t xml:space="preserve">0620122</t>
  </si>
  <si>
    <t xml:space="preserve">5061020122GP</t>
  </si>
  <si>
    <t xml:space="preserve">Susiec</t>
  </si>
  <si>
    <t xml:space="preserve">0618082</t>
  </si>
  <si>
    <t xml:space="preserve">5061018082GP</t>
  </si>
  <si>
    <t xml:space="preserve">Szastarka</t>
  </si>
  <si>
    <t xml:space="preserve">0607062</t>
  </si>
  <si>
    <t xml:space="preserve">5061207062GP</t>
  </si>
  <si>
    <t xml:space="preserve">Szczebrzeszyn</t>
  </si>
  <si>
    <t xml:space="preserve">0620133</t>
  </si>
  <si>
    <t xml:space="preserve">5061020133GP</t>
  </si>
  <si>
    <t xml:space="preserve">Świdnik</t>
  </si>
  <si>
    <t xml:space="preserve">0617011</t>
  </si>
  <si>
    <t xml:space="preserve">5061117011GP</t>
  </si>
  <si>
    <t xml:space="preserve">Tarnawatka</t>
  </si>
  <si>
    <t xml:space="preserve">0618092</t>
  </si>
  <si>
    <t xml:space="preserve">5061018092GP</t>
  </si>
  <si>
    <t xml:space="preserve">Tarnogród</t>
  </si>
  <si>
    <t xml:space="preserve">0602123</t>
  </si>
  <si>
    <t xml:space="preserve">5061002123GP</t>
  </si>
  <si>
    <t xml:space="preserve">Telatyn</t>
  </si>
  <si>
    <t xml:space="preserve">0618102</t>
  </si>
  <si>
    <t xml:space="preserve">5061018102GP</t>
  </si>
  <si>
    <t xml:space="preserve">Terespol</t>
  </si>
  <si>
    <t xml:space="preserve">0601021</t>
  </si>
  <si>
    <t xml:space="preserve">5060901021GP</t>
  </si>
  <si>
    <t xml:space="preserve">0601162</t>
  </si>
  <si>
    <t xml:space="preserve">5060901162GP</t>
  </si>
  <si>
    <t xml:space="preserve">Tereszpol</t>
  </si>
  <si>
    <t xml:space="preserve">0602132</t>
  </si>
  <si>
    <t xml:space="preserve">5061002132GP</t>
  </si>
  <si>
    <t xml:space="preserve">Tomaszów Lubelski</t>
  </si>
  <si>
    <t xml:space="preserve">0618011</t>
  </si>
  <si>
    <t xml:space="preserve">5061018011GP</t>
  </si>
  <si>
    <t xml:space="preserve">0618112</t>
  </si>
  <si>
    <t xml:space="preserve">5061018112GP</t>
  </si>
  <si>
    <t xml:space="preserve">Trawniki</t>
  </si>
  <si>
    <t xml:space="preserve">0617052</t>
  </si>
  <si>
    <t xml:space="preserve">5061117052GP</t>
  </si>
  <si>
    <t xml:space="preserve">Trzebieszów</t>
  </si>
  <si>
    <t xml:space="preserve">0611092</t>
  </si>
  <si>
    <t xml:space="preserve">5061211092GP</t>
  </si>
  <si>
    <t xml:space="preserve">Trzeszczany</t>
  </si>
  <si>
    <t xml:space="preserve">0604062</t>
  </si>
  <si>
    <t xml:space="preserve">5061004062GP</t>
  </si>
  <si>
    <t xml:space="preserve">Trzydnik Duży</t>
  </si>
  <si>
    <t xml:space="preserve">0607072</t>
  </si>
  <si>
    <t xml:space="preserve">5061207072GP</t>
  </si>
  <si>
    <t xml:space="preserve">Tuczna</t>
  </si>
  <si>
    <t xml:space="preserve">0601172</t>
  </si>
  <si>
    <t xml:space="preserve">5060901172GP</t>
  </si>
  <si>
    <t xml:space="preserve">Turobin</t>
  </si>
  <si>
    <t xml:space="preserve">0602143</t>
  </si>
  <si>
    <t xml:space="preserve">5061002142GP</t>
  </si>
  <si>
    <t xml:space="preserve">Tyszowce</t>
  </si>
  <si>
    <t xml:space="preserve">0618123</t>
  </si>
  <si>
    <t xml:space="preserve">5061018123GP</t>
  </si>
  <si>
    <t xml:space="preserve">Uchanie</t>
  </si>
  <si>
    <t xml:space="preserve">0604072</t>
  </si>
  <si>
    <t xml:space="preserve">5061004072GP</t>
  </si>
  <si>
    <t xml:space="preserve">Ulan-Majorat</t>
  </si>
  <si>
    <t xml:space="preserve">0615072</t>
  </si>
  <si>
    <t xml:space="preserve">5060915072GP</t>
  </si>
  <si>
    <t xml:space="preserve">Ulhówek</t>
  </si>
  <si>
    <t xml:space="preserve">0618132</t>
  </si>
  <si>
    <t xml:space="preserve">5061018132GP</t>
  </si>
  <si>
    <t xml:space="preserve">Ułęż</t>
  </si>
  <si>
    <t xml:space="preserve">0616062</t>
  </si>
  <si>
    <t xml:space="preserve">5061216062GP</t>
  </si>
  <si>
    <t xml:space="preserve">Urszulin</t>
  </si>
  <si>
    <t xml:space="preserve">0619052</t>
  </si>
  <si>
    <t xml:space="preserve">5060919052GP</t>
  </si>
  <si>
    <t xml:space="preserve">Urzędów</t>
  </si>
  <si>
    <t xml:space="preserve">0607083</t>
  </si>
  <si>
    <t xml:space="preserve">5061207082GP</t>
  </si>
  <si>
    <t xml:space="preserve">Uścimów</t>
  </si>
  <si>
    <t xml:space="preserve">0608132</t>
  </si>
  <si>
    <t xml:space="preserve">5061108132GP</t>
  </si>
  <si>
    <t xml:space="preserve">Wąwolnica</t>
  </si>
  <si>
    <t xml:space="preserve">0614102</t>
  </si>
  <si>
    <t xml:space="preserve">5061214102GP</t>
  </si>
  <si>
    <t xml:space="preserve">Werbkowice</t>
  </si>
  <si>
    <t xml:space="preserve">0604082</t>
  </si>
  <si>
    <t xml:space="preserve">5061004082GP</t>
  </si>
  <si>
    <t xml:space="preserve">Wierzbica</t>
  </si>
  <si>
    <t xml:space="preserve">0603122</t>
  </si>
  <si>
    <t xml:space="preserve">5061003122GP</t>
  </si>
  <si>
    <t xml:space="preserve">Wilkołaz</t>
  </si>
  <si>
    <t xml:space="preserve">0607092</t>
  </si>
  <si>
    <t xml:space="preserve">5061207092GP</t>
  </si>
  <si>
    <t xml:space="preserve">Wilków</t>
  </si>
  <si>
    <t xml:space="preserve">0612072</t>
  </si>
  <si>
    <t xml:space="preserve">5061212072GP</t>
  </si>
  <si>
    <t xml:space="preserve">Włodawa</t>
  </si>
  <si>
    <t xml:space="preserve">0619011</t>
  </si>
  <si>
    <t xml:space="preserve">5060919011GP</t>
  </si>
  <si>
    <t xml:space="preserve">0619062</t>
  </si>
  <si>
    <t xml:space="preserve">5060919062GP</t>
  </si>
  <si>
    <t xml:space="preserve">Wohyń</t>
  </si>
  <si>
    <t xml:space="preserve">0615082</t>
  </si>
  <si>
    <t xml:space="preserve">5060915082GP</t>
  </si>
  <si>
    <t xml:space="preserve">Wojciechów</t>
  </si>
  <si>
    <t xml:space="preserve">0609132</t>
  </si>
  <si>
    <t xml:space="preserve">5061109132GP</t>
  </si>
  <si>
    <t xml:space="preserve">Wojcieszków</t>
  </si>
  <si>
    <t xml:space="preserve">0611102</t>
  </si>
  <si>
    <t xml:space="preserve">5061211102GP</t>
  </si>
  <si>
    <t xml:space="preserve">Wojsławice</t>
  </si>
  <si>
    <t xml:space="preserve">0603132</t>
  </si>
  <si>
    <t xml:space="preserve">5061003132GP</t>
  </si>
  <si>
    <t xml:space="preserve">Wola Mysłowska</t>
  </si>
  <si>
    <t xml:space="preserve">0611112</t>
  </si>
  <si>
    <t xml:space="preserve">5061211112GP</t>
  </si>
  <si>
    <t xml:space="preserve">Wola Uhruska</t>
  </si>
  <si>
    <t xml:space="preserve">0619072</t>
  </si>
  <si>
    <t xml:space="preserve">5060919072GP</t>
  </si>
  <si>
    <t xml:space="preserve">Wólka</t>
  </si>
  <si>
    <t xml:space="preserve">0609142</t>
  </si>
  <si>
    <t xml:space="preserve">5061109142GP</t>
  </si>
  <si>
    <t xml:space="preserve">Wyryki</t>
  </si>
  <si>
    <t xml:space="preserve">0619082</t>
  </si>
  <si>
    <t xml:space="preserve">5060919082GP</t>
  </si>
  <si>
    <t xml:space="preserve">Wysokie</t>
  </si>
  <si>
    <t xml:space="preserve">0609152</t>
  </si>
  <si>
    <t xml:space="preserve">5061109152GP</t>
  </si>
  <si>
    <t xml:space="preserve">Zakrzew</t>
  </si>
  <si>
    <t xml:space="preserve">0609162</t>
  </si>
  <si>
    <t xml:space="preserve">5061109162GP</t>
  </si>
  <si>
    <t xml:space="preserve">Zakrzówek</t>
  </si>
  <si>
    <t xml:space="preserve">0607102</t>
  </si>
  <si>
    <t xml:space="preserve">5061207102GP</t>
  </si>
  <si>
    <t xml:space="preserve">Zalesie</t>
  </si>
  <si>
    <t xml:space="preserve">0601192</t>
  </si>
  <si>
    <t xml:space="preserve">5060901192GP</t>
  </si>
  <si>
    <t xml:space="preserve">Zamość</t>
  </si>
  <si>
    <t xml:space="preserve">0620142</t>
  </si>
  <si>
    <t xml:space="preserve">5061020142GP</t>
  </si>
  <si>
    <t xml:space="preserve">m. Zamość</t>
  </si>
  <si>
    <t xml:space="preserve">M. Zamość</t>
  </si>
  <si>
    <t xml:space="preserve">0664011</t>
  </si>
  <si>
    <t xml:space="preserve">5061064011PP</t>
  </si>
  <si>
    <t xml:space="preserve">Zwierzyniec</t>
  </si>
  <si>
    <t xml:space="preserve">0620153</t>
  </si>
  <si>
    <t xml:space="preserve">5061020153GP</t>
  </si>
  <si>
    <t xml:space="preserve">Żmudź</t>
  </si>
  <si>
    <t xml:space="preserve">0603142</t>
  </si>
  <si>
    <t xml:space="preserve">5061003142GP</t>
  </si>
  <si>
    <t xml:space="preserve">Żółkiewka</t>
  </si>
  <si>
    <t xml:space="preserve">0606112</t>
  </si>
  <si>
    <t xml:space="preserve">5061006112GP</t>
  </si>
  <si>
    <t xml:space="preserve">Żyrzyn</t>
  </si>
  <si>
    <t xml:space="preserve">0614112</t>
  </si>
  <si>
    <t xml:space="preserve">5061214112GP</t>
  </si>
  <si>
    <t xml:space="preserve">m. Chełm</t>
  </si>
  <si>
    <t xml:space="preserve">M. Chełm</t>
  </si>
  <si>
    <t xml:space="preserve">0662011</t>
  </si>
  <si>
    <t xml:space="preserve">5061062011PP</t>
  </si>
  <si>
    <t xml:space="preserve">08</t>
  </si>
  <si>
    <t xml:space="preserve">2080000000WP</t>
  </si>
  <si>
    <t xml:space="preserve">zielonogórski</t>
  </si>
  <si>
    <t xml:space="preserve">Babimost</t>
  </si>
  <si>
    <t xml:space="preserve">0809013</t>
  </si>
  <si>
    <t xml:space="preserve">5081409013GP</t>
  </si>
  <si>
    <t xml:space="preserve">międzyrzecki</t>
  </si>
  <si>
    <t xml:space="preserve">Bledzew</t>
  </si>
  <si>
    <t xml:space="preserve">0803012</t>
  </si>
  <si>
    <t xml:space="preserve">5081303012GP</t>
  </si>
  <si>
    <t xml:space="preserve">krośnieński</t>
  </si>
  <si>
    <t xml:space="preserve">Bobrowice</t>
  </si>
  <si>
    <t xml:space="preserve">0802022</t>
  </si>
  <si>
    <t xml:space="preserve">5081402022GP</t>
  </si>
  <si>
    <t xml:space="preserve">gorzowski</t>
  </si>
  <si>
    <t xml:space="preserve">Bogdaniec</t>
  </si>
  <si>
    <t xml:space="preserve">0801022</t>
  </si>
  <si>
    <t xml:space="preserve">5081301022GP</t>
  </si>
  <si>
    <t xml:space="preserve">Bojadła</t>
  </si>
  <si>
    <t xml:space="preserve">0809022</t>
  </si>
  <si>
    <t xml:space="preserve">5081409022GP</t>
  </si>
  <si>
    <t xml:space="preserve">żarski</t>
  </si>
  <si>
    <t xml:space="preserve">Brody</t>
  </si>
  <si>
    <t xml:space="preserve">0811033</t>
  </si>
  <si>
    <t xml:space="preserve">5081411032GP</t>
  </si>
  <si>
    <t xml:space="preserve">żagański</t>
  </si>
  <si>
    <t xml:space="preserve">Brzeźnica</t>
  </si>
  <si>
    <t xml:space="preserve">0810032</t>
  </si>
  <si>
    <t xml:space="preserve">5081410032GP</t>
  </si>
  <si>
    <t xml:space="preserve">Bytnica</t>
  </si>
  <si>
    <t xml:space="preserve">0802032</t>
  </si>
  <si>
    <t xml:space="preserve">5081402032GP</t>
  </si>
  <si>
    <t xml:space="preserve">nowosolski</t>
  </si>
  <si>
    <t xml:space="preserve">Bytom Odrzański</t>
  </si>
  <si>
    <t xml:space="preserve">0804023</t>
  </si>
  <si>
    <t xml:space="preserve">5081404023GP</t>
  </si>
  <si>
    <t xml:space="preserve">słubicki</t>
  </si>
  <si>
    <t xml:space="preserve">Cybinka</t>
  </si>
  <si>
    <t xml:space="preserve">0805013</t>
  </si>
  <si>
    <t xml:space="preserve">5081305013GP</t>
  </si>
  <si>
    <t xml:space="preserve">Czerwieńsk</t>
  </si>
  <si>
    <t xml:space="preserve">0809033</t>
  </si>
  <si>
    <t xml:space="preserve">5081409033GP</t>
  </si>
  <si>
    <t xml:space="preserve">Dąbie</t>
  </si>
  <si>
    <t xml:space="preserve">0802042</t>
  </si>
  <si>
    <t xml:space="preserve">5081402042GP</t>
  </si>
  <si>
    <t xml:space="preserve">Deszczno</t>
  </si>
  <si>
    <t xml:space="preserve">0801032</t>
  </si>
  <si>
    <t xml:space="preserve">5081301032GP</t>
  </si>
  <si>
    <t xml:space="preserve">strzelecko-drezdenecki</t>
  </si>
  <si>
    <t xml:space="preserve">Dobiegniew</t>
  </si>
  <si>
    <t xml:space="preserve">0806013</t>
  </si>
  <si>
    <t xml:space="preserve">5081306013GP</t>
  </si>
  <si>
    <t xml:space="preserve">Drezdenko</t>
  </si>
  <si>
    <t xml:space="preserve">0806023</t>
  </si>
  <si>
    <t xml:space="preserve">5081306023GP</t>
  </si>
  <si>
    <t xml:space="preserve">m. Gorzów Wielkopolski</t>
  </si>
  <si>
    <t xml:space="preserve">M. Gorzów Wielkopolski</t>
  </si>
  <si>
    <t xml:space="preserve">0861011</t>
  </si>
  <si>
    <t xml:space="preserve">5081361011PP</t>
  </si>
  <si>
    <t xml:space="preserve">Gozdnica</t>
  </si>
  <si>
    <t xml:space="preserve">0810011</t>
  </si>
  <si>
    <t xml:space="preserve">5081410011GP</t>
  </si>
  <si>
    <t xml:space="preserve">Górzyca</t>
  </si>
  <si>
    <t xml:space="preserve">0805022</t>
  </si>
  <si>
    <t xml:space="preserve">5081305022GP</t>
  </si>
  <si>
    <t xml:space="preserve">Gubin</t>
  </si>
  <si>
    <t xml:space="preserve">0802011</t>
  </si>
  <si>
    <t xml:space="preserve">5081402011GP</t>
  </si>
  <si>
    <t xml:space="preserve">0802052</t>
  </si>
  <si>
    <t xml:space="preserve">5081402052GP</t>
  </si>
  <si>
    <t xml:space="preserve">Iłowa</t>
  </si>
  <si>
    <t xml:space="preserve">0810043</t>
  </si>
  <si>
    <t xml:space="preserve">5081410043GP</t>
  </si>
  <si>
    <t xml:space="preserve">Jasień</t>
  </si>
  <si>
    <t xml:space="preserve">0811043</t>
  </si>
  <si>
    <t xml:space="preserve">5081411043GP</t>
  </si>
  <si>
    <t xml:space="preserve">Kargowa</t>
  </si>
  <si>
    <t xml:space="preserve">0809043</t>
  </si>
  <si>
    <t xml:space="preserve">5081409043GP</t>
  </si>
  <si>
    <t xml:space="preserve">Kłodawa</t>
  </si>
  <si>
    <t xml:space="preserve">0801042</t>
  </si>
  <si>
    <t xml:space="preserve">5081301042GP</t>
  </si>
  <si>
    <t xml:space="preserve">Kolsko</t>
  </si>
  <si>
    <t xml:space="preserve">0804032</t>
  </si>
  <si>
    <t xml:space="preserve">5081404032GP</t>
  </si>
  <si>
    <t xml:space="preserve">Kostrzyn nad Odrą</t>
  </si>
  <si>
    <t xml:space="preserve">0801011</t>
  </si>
  <si>
    <t xml:space="preserve">5081301011GP</t>
  </si>
  <si>
    <t xml:space="preserve">Kożuchów</t>
  </si>
  <si>
    <t xml:space="preserve">0804043</t>
  </si>
  <si>
    <t xml:space="preserve">5081404043GP</t>
  </si>
  <si>
    <t xml:space="preserve">Krosno Odrzańskie</t>
  </si>
  <si>
    <t xml:space="preserve">0802063</t>
  </si>
  <si>
    <t xml:space="preserve">5081402063GP</t>
  </si>
  <si>
    <t xml:space="preserve">sulęciński</t>
  </si>
  <si>
    <t xml:space="preserve">Krzeszyce</t>
  </si>
  <si>
    <t xml:space="preserve">0807012</t>
  </si>
  <si>
    <t xml:space="preserve">5081307012GP</t>
  </si>
  <si>
    <t xml:space="preserve">Lipinki Łużyckie</t>
  </si>
  <si>
    <t xml:space="preserve">0811052</t>
  </si>
  <si>
    <t xml:space="preserve">5081411052GP</t>
  </si>
  <si>
    <t xml:space="preserve">Lubiszyn</t>
  </si>
  <si>
    <t xml:space="preserve">0801052</t>
  </si>
  <si>
    <t xml:space="preserve">5081301052GP</t>
  </si>
  <si>
    <t xml:space="preserve">Lubniewice</t>
  </si>
  <si>
    <t xml:space="preserve">0807023</t>
  </si>
  <si>
    <t xml:space="preserve">5081307023GP</t>
  </si>
  <si>
    <t xml:space="preserve">świebodziński</t>
  </si>
  <si>
    <t xml:space="preserve">Lubrza</t>
  </si>
  <si>
    <t xml:space="preserve">0808012</t>
  </si>
  <si>
    <t xml:space="preserve">5081408012GP</t>
  </si>
  <si>
    <t xml:space="preserve">Lubsko</t>
  </si>
  <si>
    <t xml:space="preserve">0811063</t>
  </si>
  <si>
    <t xml:space="preserve">5081411063GP</t>
  </si>
  <si>
    <t xml:space="preserve">Łagów</t>
  </si>
  <si>
    <t xml:space="preserve">0808022</t>
  </si>
  <si>
    <t xml:space="preserve">5081408022GP</t>
  </si>
  <si>
    <t xml:space="preserve">Łęknica</t>
  </si>
  <si>
    <t xml:space="preserve">0811011</t>
  </si>
  <si>
    <t xml:space="preserve">5081411011GP</t>
  </si>
  <si>
    <t xml:space="preserve">Małomice</t>
  </si>
  <si>
    <t xml:space="preserve">0810053</t>
  </si>
  <si>
    <t xml:space="preserve">5081410053GP</t>
  </si>
  <si>
    <t xml:space="preserve">Maszewo</t>
  </si>
  <si>
    <t xml:space="preserve">0802072</t>
  </si>
  <si>
    <t xml:space="preserve">5081402072GP</t>
  </si>
  <si>
    <t xml:space="preserve">Międzyrzecz</t>
  </si>
  <si>
    <t xml:space="preserve">0803023</t>
  </si>
  <si>
    <t xml:space="preserve">5081303023GP</t>
  </si>
  <si>
    <t xml:space="preserve">Niegosławice</t>
  </si>
  <si>
    <t xml:space="preserve">0810062</t>
  </si>
  <si>
    <t xml:space="preserve">5081410062GP</t>
  </si>
  <si>
    <t xml:space="preserve">Nowa Sól</t>
  </si>
  <si>
    <t xml:space="preserve">0804011</t>
  </si>
  <si>
    <t xml:space="preserve">5081404011GP</t>
  </si>
  <si>
    <t xml:space="preserve">0804052</t>
  </si>
  <si>
    <t xml:space="preserve">5081404052GP</t>
  </si>
  <si>
    <t xml:space="preserve">Nowe Miasteczko</t>
  </si>
  <si>
    <t xml:space="preserve">0804063</t>
  </si>
  <si>
    <t xml:space="preserve">5081404063GP</t>
  </si>
  <si>
    <t xml:space="preserve">Nowogród Bobrzański</t>
  </si>
  <si>
    <t xml:space="preserve">0809053</t>
  </si>
  <si>
    <t xml:space="preserve">5081409053GP</t>
  </si>
  <si>
    <t xml:space="preserve">Ośno Lubuskie</t>
  </si>
  <si>
    <t xml:space="preserve">0805033</t>
  </si>
  <si>
    <t xml:space="preserve">5081305033GP</t>
  </si>
  <si>
    <t xml:space="preserve">Otyń</t>
  </si>
  <si>
    <t xml:space="preserve">0804073</t>
  </si>
  <si>
    <t xml:space="preserve">5081404072GP</t>
  </si>
  <si>
    <t xml:space="preserve">Przewóz</t>
  </si>
  <si>
    <t xml:space="preserve">0811072</t>
  </si>
  <si>
    <t xml:space="preserve">5081411072GP</t>
  </si>
  <si>
    <t xml:space="preserve">Przytoczna</t>
  </si>
  <si>
    <t xml:space="preserve">0803032</t>
  </si>
  <si>
    <t xml:space="preserve">5081303032GP</t>
  </si>
  <si>
    <t xml:space="preserve">Pszczew</t>
  </si>
  <si>
    <t xml:space="preserve">0803042</t>
  </si>
  <si>
    <t xml:space="preserve">5081303042GP</t>
  </si>
  <si>
    <t xml:space="preserve">Rzepin</t>
  </si>
  <si>
    <t xml:space="preserve">0805043</t>
  </si>
  <si>
    <t xml:space="preserve">5081305043GP</t>
  </si>
  <si>
    <t xml:space="preserve">Santok</t>
  </si>
  <si>
    <t xml:space="preserve">0801062</t>
  </si>
  <si>
    <t xml:space="preserve">5081301062GP</t>
  </si>
  <si>
    <t xml:space="preserve">Siedlisko</t>
  </si>
  <si>
    <t xml:space="preserve">0804082</t>
  </si>
  <si>
    <t xml:space="preserve">5081404082GP</t>
  </si>
  <si>
    <t xml:space="preserve">Skąpe</t>
  </si>
  <si>
    <t xml:space="preserve">0808032</t>
  </si>
  <si>
    <t xml:space="preserve">5081408032GP</t>
  </si>
  <si>
    <t xml:space="preserve">Skwierzyna</t>
  </si>
  <si>
    <t xml:space="preserve">0803053</t>
  </si>
  <si>
    <t xml:space="preserve">5081303053GP</t>
  </si>
  <si>
    <t xml:space="preserve">wschowski</t>
  </si>
  <si>
    <t xml:space="preserve">Sława</t>
  </si>
  <si>
    <t xml:space="preserve">0812013</t>
  </si>
  <si>
    <t xml:space="preserve">5081412013GP</t>
  </si>
  <si>
    <t xml:space="preserve">Słońsk</t>
  </si>
  <si>
    <t xml:space="preserve">0807032</t>
  </si>
  <si>
    <t xml:space="preserve">5081307032GP</t>
  </si>
  <si>
    <t xml:space="preserve">Słubice</t>
  </si>
  <si>
    <t xml:space="preserve">0805053</t>
  </si>
  <si>
    <t xml:space="preserve">5081305053GP</t>
  </si>
  <si>
    <t xml:space="preserve">Stare Kurowo</t>
  </si>
  <si>
    <t xml:space="preserve">0806032</t>
  </si>
  <si>
    <t xml:space="preserve">5081306032GP</t>
  </si>
  <si>
    <t xml:space="preserve">Strzelce Krajeńskie</t>
  </si>
  <si>
    <t xml:space="preserve">0806043</t>
  </si>
  <si>
    <t xml:space="preserve">5081306043GP</t>
  </si>
  <si>
    <t xml:space="preserve">Sulechów</t>
  </si>
  <si>
    <t xml:space="preserve">0809063</t>
  </si>
  <si>
    <t xml:space="preserve">5081409063GP</t>
  </si>
  <si>
    <t xml:space="preserve">Sulęcin</t>
  </si>
  <si>
    <t xml:space="preserve">0807043</t>
  </si>
  <si>
    <t xml:space="preserve">5081307043GP</t>
  </si>
  <si>
    <t xml:space="preserve">Szczaniec</t>
  </si>
  <si>
    <t xml:space="preserve">0808042</t>
  </si>
  <si>
    <t xml:space="preserve">5081408042GP</t>
  </si>
  <si>
    <t xml:space="preserve">Szlichtyngowa</t>
  </si>
  <si>
    <t xml:space="preserve">0812023</t>
  </si>
  <si>
    <t xml:space="preserve">5081412023GP</t>
  </si>
  <si>
    <t xml:space="preserve">Szprotawa</t>
  </si>
  <si>
    <t xml:space="preserve">0810073</t>
  </si>
  <si>
    <t xml:space="preserve">5081410073GP</t>
  </si>
  <si>
    <t xml:space="preserve">0809072</t>
  </si>
  <si>
    <t xml:space="preserve">5081409072GP</t>
  </si>
  <si>
    <t xml:space="preserve">Świebodzin</t>
  </si>
  <si>
    <t xml:space="preserve">0808053</t>
  </si>
  <si>
    <t xml:space="preserve">5081408053GP</t>
  </si>
  <si>
    <t xml:space="preserve">Torzym</t>
  </si>
  <si>
    <t xml:space="preserve">0807053</t>
  </si>
  <si>
    <t xml:space="preserve">5081307053GP</t>
  </si>
  <si>
    <t xml:space="preserve">Trzciel</t>
  </si>
  <si>
    <t xml:space="preserve">0803063</t>
  </si>
  <si>
    <t xml:space="preserve">5081303063GP</t>
  </si>
  <si>
    <t xml:space="preserve">Trzebiechów</t>
  </si>
  <si>
    <t xml:space="preserve">0809082</t>
  </si>
  <si>
    <t xml:space="preserve">5081409082GP</t>
  </si>
  <si>
    <t xml:space="preserve">Trzebiel</t>
  </si>
  <si>
    <t xml:space="preserve">0811082</t>
  </si>
  <si>
    <t xml:space="preserve">5081411082GP</t>
  </si>
  <si>
    <t xml:space="preserve">Tuplice</t>
  </si>
  <si>
    <t xml:space="preserve">0811092</t>
  </si>
  <si>
    <t xml:space="preserve">5081411092GP</t>
  </si>
  <si>
    <t xml:space="preserve">Witnica</t>
  </si>
  <si>
    <t xml:space="preserve">0801073</t>
  </si>
  <si>
    <t xml:space="preserve">5081301073GP</t>
  </si>
  <si>
    <t xml:space="preserve">Wschowa</t>
  </si>
  <si>
    <t xml:space="preserve">0812033</t>
  </si>
  <si>
    <t xml:space="preserve">5081412033GP</t>
  </si>
  <si>
    <t xml:space="preserve">Wymiarki</t>
  </si>
  <si>
    <t xml:space="preserve">0810082</t>
  </si>
  <si>
    <t xml:space="preserve">5081410082GP</t>
  </si>
  <si>
    <t xml:space="preserve">Zabór</t>
  </si>
  <si>
    <t xml:space="preserve">0809092</t>
  </si>
  <si>
    <t xml:space="preserve">5081409092GP</t>
  </si>
  <si>
    <t xml:space="preserve">Zbąszynek</t>
  </si>
  <si>
    <t xml:space="preserve">0808063</t>
  </si>
  <si>
    <t xml:space="preserve">5081408063GP</t>
  </si>
  <si>
    <t xml:space="preserve">m. Zielona Góra</t>
  </si>
  <si>
    <t xml:space="preserve">M. Zielona Góra</t>
  </si>
  <si>
    <t xml:space="preserve">0862011</t>
  </si>
  <si>
    <t xml:space="preserve">5081462011PP</t>
  </si>
  <si>
    <t xml:space="preserve">Zwierzyn</t>
  </si>
  <si>
    <t xml:space="preserve">0806052</t>
  </si>
  <si>
    <t xml:space="preserve">5081306052GP</t>
  </si>
  <si>
    <t xml:space="preserve">Żagań</t>
  </si>
  <si>
    <t xml:space="preserve">0810021</t>
  </si>
  <si>
    <t xml:space="preserve">5081410021GP</t>
  </si>
  <si>
    <t xml:space="preserve">0810092</t>
  </si>
  <si>
    <t xml:space="preserve">5081410092GP</t>
  </si>
  <si>
    <t xml:space="preserve">Żary</t>
  </si>
  <si>
    <t xml:space="preserve">0811021</t>
  </si>
  <si>
    <t xml:space="preserve">5081411021GP</t>
  </si>
  <si>
    <t xml:space="preserve">0811102</t>
  </si>
  <si>
    <t xml:space="preserve">5081411102GP</t>
  </si>
  <si>
    <t xml:space="preserve">10</t>
  </si>
  <si>
    <t xml:space="preserve">2100000000WP</t>
  </si>
  <si>
    <t xml:space="preserve">piotrkowski</t>
  </si>
  <si>
    <t xml:space="preserve">1010012</t>
  </si>
  <si>
    <t xml:space="preserve">5101710012GP</t>
  </si>
  <si>
    <t xml:space="preserve">zgierski</t>
  </si>
  <si>
    <t xml:space="preserve">Aleksandrów Łódzki</t>
  </si>
  <si>
    <t xml:space="preserve">1020043</t>
  </si>
  <si>
    <t xml:space="preserve">5101520043GP</t>
  </si>
  <si>
    <t xml:space="preserve">łódzki wschodni</t>
  </si>
  <si>
    <t xml:space="preserve">Andrespol</t>
  </si>
  <si>
    <t xml:space="preserve">1006022</t>
  </si>
  <si>
    <t xml:space="preserve">5101506022GP</t>
  </si>
  <si>
    <t xml:space="preserve">kutnowski</t>
  </si>
  <si>
    <t xml:space="preserve">Bedlno</t>
  </si>
  <si>
    <t xml:space="preserve">1002022</t>
  </si>
  <si>
    <t xml:space="preserve">5101902022GP</t>
  </si>
  <si>
    <t xml:space="preserve">bełchatowski</t>
  </si>
  <si>
    <t xml:space="preserve">Bełchatów</t>
  </si>
  <si>
    <t xml:space="preserve">1001011</t>
  </si>
  <si>
    <t xml:space="preserve">5101701011GP</t>
  </si>
  <si>
    <t xml:space="preserve">1001022</t>
  </si>
  <si>
    <t xml:space="preserve">5101701022GP</t>
  </si>
  <si>
    <t xml:space="preserve">Będków</t>
  </si>
  <si>
    <t xml:space="preserve">1016022</t>
  </si>
  <si>
    <t xml:space="preserve">5101716022GP</t>
  </si>
  <si>
    <t xml:space="preserve">wieluński</t>
  </si>
  <si>
    <t xml:space="preserve">Biała</t>
  </si>
  <si>
    <t xml:space="preserve">1017012</t>
  </si>
  <si>
    <t xml:space="preserve">5101817012GP</t>
  </si>
  <si>
    <t xml:space="preserve">rawski</t>
  </si>
  <si>
    <t xml:space="preserve">Biała Rawska</t>
  </si>
  <si>
    <t xml:space="preserve">1013023</t>
  </si>
  <si>
    <t xml:space="preserve">5101913023GP</t>
  </si>
  <si>
    <t xml:space="preserve">opoczyński</t>
  </si>
  <si>
    <t xml:space="preserve">Białaczów</t>
  </si>
  <si>
    <t xml:space="preserve">1007013</t>
  </si>
  <si>
    <t xml:space="preserve">5101707012GP</t>
  </si>
  <si>
    <t xml:space="preserve">łowicki</t>
  </si>
  <si>
    <t xml:space="preserve">Bielawy</t>
  </si>
  <si>
    <t xml:space="preserve">1005022</t>
  </si>
  <si>
    <t xml:space="preserve">5101905022GP</t>
  </si>
  <si>
    <t xml:space="preserve">sieradzki</t>
  </si>
  <si>
    <t xml:space="preserve">Błaszki</t>
  </si>
  <si>
    <t xml:space="preserve">1014023</t>
  </si>
  <si>
    <t xml:space="preserve">5101814023GP</t>
  </si>
  <si>
    <t xml:space="preserve">wieruszowski</t>
  </si>
  <si>
    <t xml:space="preserve">1018013</t>
  </si>
  <si>
    <t xml:space="preserve">5101818012GP</t>
  </si>
  <si>
    <t xml:space="preserve">skierniewicki</t>
  </si>
  <si>
    <t xml:space="preserve">Bolimów</t>
  </si>
  <si>
    <t xml:space="preserve">1015013</t>
  </si>
  <si>
    <t xml:space="preserve">5101915012GP</t>
  </si>
  <si>
    <t xml:space="preserve">Brąszewice</t>
  </si>
  <si>
    <t xml:space="preserve">1014032</t>
  </si>
  <si>
    <t xml:space="preserve">5101814032GP</t>
  </si>
  <si>
    <t xml:space="preserve">Brójce</t>
  </si>
  <si>
    <t xml:space="preserve">1006032</t>
  </si>
  <si>
    <t xml:space="preserve">5101506032GP</t>
  </si>
  <si>
    <t xml:space="preserve">brzeziński</t>
  </si>
  <si>
    <t xml:space="preserve">Brzeziny</t>
  </si>
  <si>
    <t xml:space="preserve">1021011</t>
  </si>
  <si>
    <t xml:space="preserve">5101521011GP</t>
  </si>
  <si>
    <t xml:space="preserve">1021022</t>
  </si>
  <si>
    <t xml:space="preserve">5101521022GP</t>
  </si>
  <si>
    <t xml:space="preserve">Brzeźnio</t>
  </si>
  <si>
    <t xml:space="preserve">1014042</t>
  </si>
  <si>
    <t xml:space="preserve">5101814042GP</t>
  </si>
  <si>
    <t xml:space="preserve">łaski</t>
  </si>
  <si>
    <t xml:space="preserve">Buczek</t>
  </si>
  <si>
    <t xml:space="preserve">1003012</t>
  </si>
  <si>
    <t xml:space="preserve">5101803012GP</t>
  </si>
  <si>
    <t xml:space="preserve">Budziszewice</t>
  </si>
  <si>
    <t xml:space="preserve">1016032</t>
  </si>
  <si>
    <t xml:space="preserve">5101716032GP</t>
  </si>
  <si>
    <t xml:space="preserve">Burzenin</t>
  </si>
  <si>
    <t xml:space="preserve">1014052</t>
  </si>
  <si>
    <t xml:space="preserve">5101814052GP</t>
  </si>
  <si>
    <t xml:space="preserve">Chąśno</t>
  </si>
  <si>
    <t xml:space="preserve">1005032</t>
  </si>
  <si>
    <t xml:space="preserve">5101905032GP</t>
  </si>
  <si>
    <t xml:space="preserve">Cielądz</t>
  </si>
  <si>
    <t xml:space="preserve">1013032</t>
  </si>
  <si>
    <t xml:space="preserve">5101913032GP</t>
  </si>
  <si>
    <t xml:space="preserve">Czarnocin</t>
  </si>
  <si>
    <t xml:space="preserve">1010022</t>
  </si>
  <si>
    <t xml:space="preserve">5101710022GP</t>
  </si>
  <si>
    <t xml:space="preserve">Czarnożyły</t>
  </si>
  <si>
    <t xml:space="preserve">1017022</t>
  </si>
  <si>
    <t xml:space="preserve">5101817022GP</t>
  </si>
  <si>
    <t xml:space="preserve">Czastary</t>
  </si>
  <si>
    <t xml:space="preserve">1018022</t>
  </si>
  <si>
    <t xml:space="preserve">5101818022GP</t>
  </si>
  <si>
    <t xml:space="preserve">Czerniewice</t>
  </si>
  <si>
    <t xml:space="preserve">1016042</t>
  </si>
  <si>
    <t xml:space="preserve">5101716042GP</t>
  </si>
  <si>
    <t xml:space="preserve">poddębicki</t>
  </si>
  <si>
    <t xml:space="preserve">Dalików</t>
  </si>
  <si>
    <t xml:space="preserve">1011012</t>
  </si>
  <si>
    <t xml:space="preserve">5101811012GP</t>
  </si>
  <si>
    <t xml:space="preserve">łęczycki</t>
  </si>
  <si>
    <t xml:space="preserve">Daszyna</t>
  </si>
  <si>
    <t xml:space="preserve">1004022</t>
  </si>
  <si>
    <t xml:space="preserve">5101904022GP</t>
  </si>
  <si>
    <t xml:space="preserve">Dąbrowice</t>
  </si>
  <si>
    <t xml:space="preserve">1002033</t>
  </si>
  <si>
    <t xml:space="preserve">5101902032GP</t>
  </si>
  <si>
    <t xml:space="preserve">pabianicki</t>
  </si>
  <si>
    <t xml:space="preserve">Dłutów</t>
  </si>
  <si>
    <t xml:space="preserve">1008032</t>
  </si>
  <si>
    <t xml:space="preserve">5101508032GP</t>
  </si>
  <si>
    <t xml:space="preserve">Dmosin</t>
  </si>
  <si>
    <t xml:space="preserve">1021032</t>
  </si>
  <si>
    <t xml:space="preserve">5101521032GP</t>
  </si>
  <si>
    <t xml:space="preserve">Dobroń</t>
  </si>
  <si>
    <t xml:space="preserve">1008042</t>
  </si>
  <si>
    <t xml:space="preserve">5101508042GP</t>
  </si>
  <si>
    <t xml:space="preserve">radomszczański</t>
  </si>
  <si>
    <t xml:space="preserve">Dobryszyce</t>
  </si>
  <si>
    <t xml:space="preserve">1012022</t>
  </si>
  <si>
    <t xml:space="preserve">5101712022GP</t>
  </si>
  <si>
    <t xml:space="preserve">Domaniewice</t>
  </si>
  <si>
    <t xml:space="preserve">1005042</t>
  </si>
  <si>
    <t xml:space="preserve">5101905042GP</t>
  </si>
  <si>
    <t xml:space="preserve">Drużbice</t>
  </si>
  <si>
    <t xml:space="preserve">1001032</t>
  </si>
  <si>
    <t xml:space="preserve">5101701032GP</t>
  </si>
  <si>
    <t xml:space="preserve">Drzewica</t>
  </si>
  <si>
    <t xml:space="preserve">1007023</t>
  </si>
  <si>
    <t xml:space="preserve">5101707023GP</t>
  </si>
  <si>
    <t xml:space="preserve">pajęczański</t>
  </si>
  <si>
    <t xml:space="preserve">Działoszyn</t>
  </si>
  <si>
    <t xml:space="preserve">1009013</t>
  </si>
  <si>
    <t xml:space="preserve">5101809013GP</t>
  </si>
  <si>
    <t xml:space="preserve">Galewice</t>
  </si>
  <si>
    <t xml:space="preserve">1018032</t>
  </si>
  <si>
    <t xml:space="preserve">5101818032GP</t>
  </si>
  <si>
    <t xml:space="preserve">Gidle</t>
  </si>
  <si>
    <t xml:space="preserve">1012032</t>
  </si>
  <si>
    <t xml:space="preserve">5101712032GP</t>
  </si>
  <si>
    <t xml:space="preserve">Głowno</t>
  </si>
  <si>
    <t xml:space="preserve">1020011</t>
  </si>
  <si>
    <t xml:space="preserve">5101520011GP</t>
  </si>
  <si>
    <t xml:space="preserve">1020052</t>
  </si>
  <si>
    <t xml:space="preserve">5101520052GP</t>
  </si>
  <si>
    <t xml:space="preserve">Głuchów</t>
  </si>
  <si>
    <t xml:space="preserve">1015022</t>
  </si>
  <si>
    <t xml:space="preserve">5101915022GP</t>
  </si>
  <si>
    <t xml:space="preserve">Godzianów</t>
  </si>
  <si>
    <t xml:space="preserve">1015032</t>
  </si>
  <si>
    <t xml:space="preserve">5101915032GP</t>
  </si>
  <si>
    <t xml:space="preserve">Gomunice</t>
  </si>
  <si>
    <t xml:space="preserve">1012042</t>
  </si>
  <si>
    <t xml:space="preserve">5101712042GP</t>
  </si>
  <si>
    <t xml:space="preserve">Gorzkowice</t>
  </si>
  <si>
    <t xml:space="preserve">1010032</t>
  </si>
  <si>
    <t xml:space="preserve">5101710032GP</t>
  </si>
  <si>
    <t xml:space="preserve">Goszczanów</t>
  </si>
  <si>
    <t xml:space="preserve">1014062</t>
  </si>
  <si>
    <t xml:space="preserve">5101814062GP</t>
  </si>
  <si>
    <t xml:space="preserve">Góra Świętej Małgorzaty</t>
  </si>
  <si>
    <t xml:space="preserve">1004032</t>
  </si>
  <si>
    <t xml:space="preserve">5101904032GP</t>
  </si>
  <si>
    <t xml:space="preserve">Grabica</t>
  </si>
  <si>
    <t xml:space="preserve">1010042</t>
  </si>
  <si>
    <t xml:space="preserve">5101710042GP</t>
  </si>
  <si>
    <t xml:space="preserve">Grabów</t>
  </si>
  <si>
    <t xml:space="preserve">1004043</t>
  </si>
  <si>
    <t xml:space="preserve">5101904042GP</t>
  </si>
  <si>
    <t xml:space="preserve">Inowłódz</t>
  </si>
  <si>
    <t xml:space="preserve">1016053</t>
  </si>
  <si>
    <t xml:space="preserve">5101716052GP</t>
  </si>
  <si>
    <t xml:space="preserve">Jeżów</t>
  </si>
  <si>
    <t xml:space="preserve">1021043</t>
  </si>
  <si>
    <t xml:space="preserve">5101521042GP</t>
  </si>
  <si>
    <t xml:space="preserve">Kamieńsk</t>
  </si>
  <si>
    <t xml:space="preserve">1012053</t>
  </si>
  <si>
    <t xml:space="preserve">5101712053GP</t>
  </si>
  <si>
    <t xml:space="preserve">Kiełczygłów</t>
  </si>
  <si>
    <t xml:space="preserve">1009022</t>
  </si>
  <si>
    <t xml:space="preserve">5101809022GP</t>
  </si>
  <si>
    <t xml:space="preserve">Kiernozia</t>
  </si>
  <si>
    <t xml:space="preserve">1005053</t>
  </si>
  <si>
    <t xml:space="preserve">5101905052GP</t>
  </si>
  <si>
    <t xml:space="preserve">Kleszczów</t>
  </si>
  <si>
    <t xml:space="preserve">1001042</t>
  </si>
  <si>
    <t xml:space="preserve">5101701042GP</t>
  </si>
  <si>
    <t xml:space="preserve">Klonowa</t>
  </si>
  <si>
    <t xml:space="preserve">1014072</t>
  </si>
  <si>
    <t xml:space="preserve">5101814072GP</t>
  </si>
  <si>
    <t xml:space="preserve">Kluki</t>
  </si>
  <si>
    <t xml:space="preserve">1001052</t>
  </si>
  <si>
    <t xml:space="preserve">5101701052GP</t>
  </si>
  <si>
    <t xml:space="preserve">Kobiele Wielkie</t>
  </si>
  <si>
    <t xml:space="preserve">1012062</t>
  </si>
  <si>
    <t xml:space="preserve">5101712062GP</t>
  </si>
  <si>
    <t xml:space="preserve">Kocierzew Południowy</t>
  </si>
  <si>
    <t xml:space="preserve">1005062</t>
  </si>
  <si>
    <t xml:space="preserve">5101905062GP</t>
  </si>
  <si>
    <t xml:space="preserve">Kodrąb</t>
  </si>
  <si>
    <t xml:space="preserve">1012072</t>
  </si>
  <si>
    <t xml:space="preserve">5101712072GP</t>
  </si>
  <si>
    <t xml:space="preserve">Koluszki</t>
  </si>
  <si>
    <t xml:space="preserve">1006073</t>
  </si>
  <si>
    <t xml:space="preserve">5101506073GP</t>
  </si>
  <si>
    <t xml:space="preserve">1017032</t>
  </si>
  <si>
    <t xml:space="preserve">5101817032GP</t>
  </si>
  <si>
    <t xml:space="preserve">Konstantynów Łódzki</t>
  </si>
  <si>
    <t xml:space="preserve">1008011</t>
  </si>
  <si>
    <t xml:space="preserve">5101508011GP</t>
  </si>
  <si>
    <t xml:space="preserve">Kowiesy</t>
  </si>
  <si>
    <t xml:space="preserve">1015042</t>
  </si>
  <si>
    <t xml:space="preserve">5101915042GP</t>
  </si>
  <si>
    <t xml:space="preserve">Krośniewice</t>
  </si>
  <si>
    <t xml:space="preserve">1002043</t>
  </si>
  <si>
    <t xml:space="preserve">5101902043GP</t>
  </si>
  <si>
    <t xml:space="preserve">Krzyżanów</t>
  </si>
  <si>
    <t xml:space="preserve">1002052</t>
  </si>
  <si>
    <t xml:space="preserve">5101902052GP</t>
  </si>
  <si>
    <t xml:space="preserve">Ksawerów</t>
  </si>
  <si>
    <t xml:space="preserve">1008052</t>
  </si>
  <si>
    <t xml:space="preserve">5101508052GP</t>
  </si>
  <si>
    <t xml:space="preserve">Kutno</t>
  </si>
  <si>
    <t xml:space="preserve">1002011</t>
  </si>
  <si>
    <t xml:space="preserve">5101902011GP</t>
  </si>
  <si>
    <t xml:space="preserve">1002062</t>
  </si>
  <si>
    <t xml:space="preserve">5101902062GP</t>
  </si>
  <si>
    <t xml:space="preserve">Lgota Wielka</t>
  </si>
  <si>
    <t xml:space="preserve">1012082</t>
  </si>
  <si>
    <t xml:space="preserve">5101712082GP</t>
  </si>
  <si>
    <t xml:space="preserve">Lipce Reymontowskie</t>
  </si>
  <si>
    <t xml:space="preserve">1015052</t>
  </si>
  <si>
    <t xml:space="preserve">5101915052GP</t>
  </si>
  <si>
    <t xml:space="preserve">Lubochnia</t>
  </si>
  <si>
    <t xml:space="preserve">1016062</t>
  </si>
  <si>
    <t xml:space="preserve">5101716062GP</t>
  </si>
  <si>
    <t xml:space="preserve">Lutomiersk</t>
  </si>
  <si>
    <t xml:space="preserve">1008063</t>
  </si>
  <si>
    <t xml:space="preserve">5101508062GP</t>
  </si>
  <si>
    <t xml:space="preserve">Lututów</t>
  </si>
  <si>
    <t xml:space="preserve">1018043</t>
  </si>
  <si>
    <t xml:space="preserve">5101818042GP</t>
  </si>
  <si>
    <t xml:space="preserve">Ładzice</t>
  </si>
  <si>
    <t xml:space="preserve">1012092</t>
  </si>
  <si>
    <t xml:space="preserve">5101712092GP</t>
  </si>
  <si>
    <t xml:space="preserve">Łanięta</t>
  </si>
  <si>
    <t xml:space="preserve">1002072</t>
  </si>
  <si>
    <t xml:space="preserve">5101902072GP</t>
  </si>
  <si>
    <t xml:space="preserve">Łask</t>
  </si>
  <si>
    <t xml:space="preserve">1003023</t>
  </si>
  <si>
    <t xml:space="preserve">5101803023GP</t>
  </si>
  <si>
    <t xml:space="preserve">Łęczyca</t>
  </si>
  <si>
    <t xml:space="preserve">1004011</t>
  </si>
  <si>
    <t xml:space="preserve">5101904011GP</t>
  </si>
  <si>
    <t xml:space="preserve">1004052</t>
  </si>
  <si>
    <t xml:space="preserve">5101904052GP</t>
  </si>
  <si>
    <t xml:space="preserve">Łęki Szlacheckie</t>
  </si>
  <si>
    <t xml:space="preserve">1010052</t>
  </si>
  <si>
    <t xml:space="preserve">5101710052GP</t>
  </si>
  <si>
    <t xml:space="preserve">Łowicz</t>
  </si>
  <si>
    <t xml:space="preserve">1005011</t>
  </si>
  <si>
    <t xml:space="preserve">5101905011GP</t>
  </si>
  <si>
    <t xml:space="preserve">1005072</t>
  </si>
  <si>
    <t xml:space="preserve">5101905072GP</t>
  </si>
  <si>
    <t xml:space="preserve">m. Łódź</t>
  </si>
  <si>
    <t xml:space="preserve">M. Łódź</t>
  </si>
  <si>
    <t xml:space="preserve">1061011</t>
  </si>
  <si>
    <t xml:space="preserve">5101661011PP</t>
  </si>
  <si>
    <t xml:space="preserve">Łubnice</t>
  </si>
  <si>
    <t xml:space="preserve">1018052</t>
  </si>
  <si>
    <t xml:space="preserve">5101818052GP</t>
  </si>
  <si>
    <t xml:space="preserve">Łyszkowice</t>
  </si>
  <si>
    <t xml:space="preserve">1005082</t>
  </si>
  <si>
    <t xml:space="preserve">5101905082GP</t>
  </si>
  <si>
    <t xml:space="preserve">Maków</t>
  </si>
  <si>
    <t xml:space="preserve">1015062</t>
  </si>
  <si>
    <t xml:space="preserve">5101915062GP</t>
  </si>
  <si>
    <t xml:space="preserve">Masłowice</t>
  </si>
  <si>
    <t xml:space="preserve">1012102</t>
  </si>
  <si>
    <t xml:space="preserve">5101712102GP</t>
  </si>
  <si>
    <t xml:space="preserve">Wolbórz</t>
  </si>
  <si>
    <t xml:space="preserve">1010113</t>
  </si>
  <si>
    <t xml:space="preserve">5101710113GP</t>
  </si>
  <si>
    <t xml:space="preserve">Mniszków</t>
  </si>
  <si>
    <t xml:space="preserve">1007032</t>
  </si>
  <si>
    <t xml:space="preserve">5101707032GP</t>
  </si>
  <si>
    <t xml:space="preserve">Mokrsko</t>
  </si>
  <si>
    <t xml:space="preserve">1017042</t>
  </si>
  <si>
    <t xml:space="preserve">5101817042GP</t>
  </si>
  <si>
    <t xml:space="preserve">Moszczenica</t>
  </si>
  <si>
    <t xml:space="preserve">1010062</t>
  </si>
  <si>
    <t xml:space="preserve">5101710062GP</t>
  </si>
  <si>
    <t xml:space="preserve">Nieborów</t>
  </si>
  <si>
    <t xml:space="preserve">1005092</t>
  </si>
  <si>
    <t xml:space="preserve">5101905092GP</t>
  </si>
  <si>
    <t xml:space="preserve">Nowa Brzeźnica</t>
  </si>
  <si>
    <t xml:space="preserve">1009032</t>
  </si>
  <si>
    <t xml:space="preserve">5101809032GP</t>
  </si>
  <si>
    <t xml:space="preserve">Nowe Ostrowy</t>
  </si>
  <si>
    <t xml:space="preserve">1002082</t>
  </si>
  <si>
    <t xml:space="preserve">5101902082GP</t>
  </si>
  <si>
    <t xml:space="preserve">Nowosolna</t>
  </si>
  <si>
    <t xml:space="preserve">1006082</t>
  </si>
  <si>
    <t xml:space="preserve">5101506082GP</t>
  </si>
  <si>
    <t xml:space="preserve">Nowy Kawęczyn</t>
  </si>
  <si>
    <t xml:space="preserve">1015072</t>
  </si>
  <si>
    <t xml:space="preserve">5101915072GP</t>
  </si>
  <si>
    <t xml:space="preserve">Opoczno</t>
  </si>
  <si>
    <t xml:space="preserve">1007043</t>
  </si>
  <si>
    <t xml:space="preserve">5101707043GP</t>
  </si>
  <si>
    <t xml:space="preserve">Oporów</t>
  </si>
  <si>
    <t xml:space="preserve">1002092</t>
  </si>
  <si>
    <t xml:space="preserve">5101902092GP</t>
  </si>
  <si>
    <t xml:space="preserve">Osjaków</t>
  </si>
  <si>
    <t xml:space="preserve">1017053</t>
  </si>
  <si>
    <t xml:space="preserve">5101817052GP</t>
  </si>
  <si>
    <t xml:space="preserve">1017062</t>
  </si>
  <si>
    <t xml:space="preserve">5101817062GP</t>
  </si>
  <si>
    <t xml:space="preserve">Ozorków</t>
  </si>
  <si>
    <t xml:space="preserve">1020021</t>
  </si>
  <si>
    <t xml:space="preserve">5101520021GP</t>
  </si>
  <si>
    <t xml:space="preserve">1020062</t>
  </si>
  <si>
    <t xml:space="preserve">5101520062GP</t>
  </si>
  <si>
    <t xml:space="preserve">Pabianice</t>
  </si>
  <si>
    <t xml:space="preserve">1008021</t>
  </si>
  <si>
    <t xml:space="preserve">5101508021GP</t>
  </si>
  <si>
    <t xml:space="preserve">1008072</t>
  </si>
  <si>
    <t xml:space="preserve">5101508072GP</t>
  </si>
  <si>
    <t xml:space="preserve">Pajęczno</t>
  </si>
  <si>
    <t xml:space="preserve">1009043</t>
  </si>
  <si>
    <t xml:space="preserve">5101809043GP</t>
  </si>
  <si>
    <t xml:space="preserve">Paradyż</t>
  </si>
  <si>
    <t xml:space="preserve">1007052</t>
  </si>
  <si>
    <t xml:space="preserve">5101707052GP</t>
  </si>
  <si>
    <t xml:space="preserve">Parzęczew</t>
  </si>
  <si>
    <t xml:space="preserve">1020073</t>
  </si>
  <si>
    <t xml:space="preserve">5101520072GP</t>
  </si>
  <si>
    <t xml:space="preserve">Pątnów</t>
  </si>
  <si>
    <t xml:space="preserve">1017072</t>
  </si>
  <si>
    <t xml:space="preserve">5101817072GP</t>
  </si>
  <si>
    <t xml:space="preserve">Pęczniew</t>
  </si>
  <si>
    <t xml:space="preserve">1011022</t>
  </si>
  <si>
    <t xml:space="preserve">5101811022GP</t>
  </si>
  <si>
    <t xml:space="preserve">Piątek</t>
  </si>
  <si>
    <t xml:space="preserve">1004063</t>
  </si>
  <si>
    <t xml:space="preserve">5101904062GP</t>
  </si>
  <si>
    <t xml:space="preserve">m. Piotrków Trybunalski</t>
  </si>
  <si>
    <t xml:space="preserve">M. Piotrków Trybunalski</t>
  </si>
  <si>
    <t xml:space="preserve">1062011</t>
  </si>
  <si>
    <t xml:space="preserve">5101762011PP</t>
  </si>
  <si>
    <t xml:space="preserve">Poddębice</t>
  </si>
  <si>
    <t xml:space="preserve">1011033</t>
  </si>
  <si>
    <t xml:space="preserve">5101811033GP</t>
  </si>
  <si>
    <t xml:space="preserve">Poświętne</t>
  </si>
  <si>
    <t xml:space="preserve">1007062</t>
  </si>
  <si>
    <t xml:space="preserve">5101707062GP</t>
  </si>
  <si>
    <t xml:space="preserve">Przedbórz</t>
  </si>
  <si>
    <t xml:space="preserve">1012113</t>
  </si>
  <si>
    <t xml:space="preserve">5101712113GP</t>
  </si>
  <si>
    <t xml:space="preserve">Radomsko</t>
  </si>
  <si>
    <t xml:space="preserve">1012011</t>
  </si>
  <si>
    <t xml:space="preserve">5101712011GP</t>
  </si>
  <si>
    <t xml:space="preserve">1012122</t>
  </si>
  <si>
    <t xml:space="preserve">5101712122GP</t>
  </si>
  <si>
    <t xml:space="preserve">Rawa Mazowiecka</t>
  </si>
  <si>
    <t xml:space="preserve">1013011</t>
  </si>
  <si>
    <t xml:space="preserve">5101913011GP</t>
  </si>
  <si>
    <t xml:space="preserve">1013042</t>
  </si>
  <si>
    <t xml:space="preserve">5101913042GP</t>
  </si>
  <si>
    <t xml:space="preserve">Regnów</t>
  </si>
  <si>
    <t xml:space="preserve">1013052</t>
  </si>
  <si>
    <t xml:space="preserve">5101913052GP</t>
  </si>
  <si>
    <t xml:space="preserve">Ręczno</t>
  </si>
  <si>
    <t xml:space="preserve">1010072</t>
  </si>
  <si>
    <t xml:space="preserve">5101710072GP</t>
  </si>
  <si>
    <t xml:space="preserve">Rogów</t>
  </si>
  <si>
    <t xml:space="preserve">1021052</t>
  </si>
  <si>
    <t xml:space="preserve">5101521052GP</t>
  </si>
  <si>
    <t xml:space="preserve">Rokiciny</t>
  </si>
  <si>
    <t xml:space="preserve">1016072</t>
  </si>
  <si>
    <t xml:space="preserve">5101716072GP</t>
  </si>
  <si>
    <t xml:space="preserve">Rozprza</t>
  </si>
  <si>
    <t xml:space="preserve">1010083</t>
  </si>
  <si>
    <t xml:space="preserve">5101710082GP</t>
  </si>
  <si>
    <t xml:space="preserve">Rusiec</t>
  </si>
  <si>
    <t xml:space="preserve">1001062</t>
  </si>
  <si>
    <t xml:space="preserve">5101701062GP</t>
  </si>
  <si>
    <t xml:space="preserve">Rząśnia</t>
  </si>
  <si>
    <t xml:space="preserve">1009052</t>
  </si>
  <si>
    <t xml:space="preserve">5101809052GP</t>
  </si>
  <si>
    <t xml:space="preserve">Rzeczyca</t>
  </si>
  <si>
    <t xml:space="preserve">1016082</t>
  </si>
  <si>
    <t xml:space="preserve">5101716082GP</t>
  </si>
  <si>
    <t xml:space="preserve">Rzgów</t>
  </si>
  <si>
    <t xml:space="preserve">1006103</t>
  </si>
  <si>
    <t xml:space="preserve">5101506103GP</t>
  </si>
  <si>
    <t xml:space="preserve">Sadkowice</t>
  </si>
  <si>
    <t xml:space="preserve">1013062</t>
  </si>
  <si>
    <t xml:space="preserve">5101913062GP</t>
  </si>
  <si>
    <t xml:space="preserve">Sędziejowice</t>
  </si>
  <si>
    <t xml:space="preserve">1003032</t>
  </si>
  <si>
    <t xml:space="preserve">5101803032GP</t>
  </si>
  <si>
    <t xml:space="preserve">Siemkowice</t>
  </si>
  <si>
    <t xml:space="preserve">1009062</t>
  </si>
  <si>
    <t xml:space="preserve">5101809062GP</t>
  </si>
  <si>
    <t xml:space="preserve">Sieradz</t>
  </si>
  <si>
    <t xml:space="preserve">1014011</t>
  </si>
  <si>
    <t xml:space="preserve">5101814011GP</t>
  </si>
  <si>
    <t xml:space="preserve">1014082</t>
  </si>
  <si>
    <t xml:space="preserve">5101814082GP</t>
  </si>
  <si>
    <t xml:space="preserve">Skierniewice</t>
  </si>
  <si>
    <t xml:space="preserve">1015082</t>
  </si>
  <si>
    <t xml:space="preserve">5101915082GP</t>
  </si>
  <si>
    <t xml:space="preserve">m. Skierniewice</t>
  </si>
  <si>
    <t xml:space="preserve">M. Skierniewice</t>
  </si>
  <si>
    <t xml:space="preserve">1063011</t>
  </si>
  <si>
    <t xml:space="preserve">5101963011PP</t>
  </si>
  <si>
    <t xml:space="preserve">Skomlin</t>
  </si>
  <si>
    <t xml:space="preserve">1017082</t>
  </si>
  <si>
    <t xml:space="preserve">5101817082GP</t>
  </si>
  <si>
    <t xml:space="preserve">Sławno</t>
  </si>
  <si>
    <t xml:space="preserve">1007072</t>
  </si>
  <si>
    <t xml:space="preserve">5101707072GP</t>
  </si>
  <si>
    <t xml:space="preserve">Słupia</t>
  </si>
  <si>
    <t xml:space="preserve">1015092</t>
  </si>
  <si>
    <t xml:space="preserve">5101915092GP</t>
  </si>
  <si>
    <t xml:space="preserve">Sokolniki</t>
  </si>
  <si>
    <t xml:space="preserve">1018062</t>
  </si>
  <si>
    <t xml:space="preserve">5101818062GP</t>
  </si>
  <si>
    <t xml:space="preserve">Stryków</t>
  </si>
  <si>
    <t xml:space="preserve">1020083</t>
  </si>
  <si>
    <t xml:space="preserve">5101520083GP</t>
  </si>
  <si>
    <t xml:space="preserve">Strzelce</t>
  </si>
  <si>
    <t xml:space="preserve">1002102</t>
  </si>
  <si>
    <t xml:space="preserve">5101902102GP</t>
  </si>
  <si>
    <t xml:space="preserve">Strzelce Wielkie</t>
  </si>
  <si>
    <t xml:space="preserve">1009072</t>
  </si>
  <si>
    <t xml:space="preserve">5101809072GP</t>
  </si>
  <si>
    <t xml:space="preserve">Sulejów</t>
  </si>
  <si>
    <t xml:space="preserve">1010093</t>
  </si>
  <si>
    <t xml:space="preserve">5101710093GP</t>
  </si>
  <si>
    <t xml:space="preserve">Sulmierzyce</t>
  </si>
  <si>
    <t xml:space="preserve">1009082</t>
  </si>
  <si>
    <t xml:space="preserve">5101809082GP</t>
  </si>
  <si>
    <t xml:space="preserve">zduńskowolski</t>
  </si>
  <si>
    <t xml:space="preserve">Szadek</t>
  </si>
  <si>
    <t xml:space="preserve">1019023</t>
  </si>
  <si>
    <t xml:space="preserve">5101819023GP</t>
  </si>
  <si>
    <t xml:space="preserve">Szczerców</t>
  </si>
  <si>
    <t xml:space="preserve">1001072</t>
  </si>
  <si>
    <t xml:space="preserve">5101701072GP</t>
  </si>
  <si>
    <t xml:space="preserve">Świnice Warckie</t>
  </si>
  <si>
    <t xml:space="preserve">1004072</t>
  </si>
  <si>
    <t xml:space="preserve">5101904072GP</t>
  </si>
  <si>
    <t xml:space="preserve">Tomaszów Mazowiecki</t>
  </si>
  <si>
    <t xml:space="preserve">1016011</t>
  </si>
  <si>
    <t xml:space="preserve">5101716011GP</t>
  </si>
  <si>
    <t xml:space="preserve">1016092</t>
  </si>
  <si>
    <t xml:space="preserve">5101716092GP</t>
  </si>
  <si>
    <t xml:space="preserve">Tuszyn</t>
  </si>
  <si>
    <t xml:space="preserve">1006113</t>
  </si>
  <si>
    <t xml:space="preserve">5101506113GP</t>
  </si>
  <si>
    <t xml:space="preserve">Uniejów</t>
  </si>
  <si>
    <t xml:space="preserve">1011043</t>
  </si>
  <si>
    <t xml:space="preserve">5101811043GP</t>
  </si>
  <si>
    <t xml:space="preserve">Warta</t>
  </si>
  <si>
    <t xml:space="preserve">1014093</t>
  </si>
  <si>
    <t xml:space="preserve">5101814093GP</t>
  </si>
  <si>
    <t xml:space="preserve">Wartkowice</t>
  </si>
  <si>
    <t xml:space="preserve">1011052</t>
  </si>
  <si>
    <t xml:space="preserve">5101811052GP</t>
  </si>
  <si>
    <t xml:space="preserve">Widawa</t>
  </si>
  <si>
    <t xml:space="preserve">1003042</t>
  </si>
  <si>
    <t xml:space="preserve">5101803042GP</t>
  </si>
  <si>
    <t xml:space="preserve">Wielgomłyny</t>
  </si>
  <si>
    <t xml:space="preserve">1012132</t>
  </si>
  <si>
    <t xml:space="preserve">5101712132GP</t>
  </si>
  <si>
    <t xml:space="preserve">Wieluń</t>
  </si>
  <si>
    <t xml:space="preserve">1017093</t>
  </si>
  <si>
    <t xml:space="preserve">5101817093GP</t>
  </si>
  <si>
    <t xml:space="preserve">Wieruszów</t>
  </si>
  <si>
    <t xml:space="preserve">1018073</t>
  </si>
  <si>
    <t xml:space="preserve">5101818073GP</t>
  </si>
  <si>
    <t xml:space="preserve">Wierzchlas</t>
  </si>
  <si>
    <t xml:space="preserve">1017102</t>
  </si>
  <si>
    <t xml:space="preserve">5101817102GP</t>
  </si>
  <si>
    <t xml:space="preserve">Witonia</t>
  </si>
  <si>
    <t xml:space="preserve">1004082</t>
  </si>
  <si>
    <t xml:space="preserve">5101904082GP</t>
  </si>
  <si>
    <t xml:space="preserve">Wodzierady</t>
  </si>
  <si>
    <t xml:space="preserve">1003052</t>
  </si>
  <si>
    <t xml:space="preserve">5101803052GP</t>
  </si>
  <si>
    <t xml:space="preserve">Wola Krzysztoporska</t>
  </si>
  <si>
    <t xml:space="preserve">1010102</t>
  </si>
  <si>
    <t xml:space="preserve">5101710102GP</t>
  </si>
  <si>
    <t xml:space="preserve">Wróblew</t>
  </si>
  <si>
    <t xml:space="preserve">1014102</t>
  </si>
  <si>
    <t xml:space="preserve">5101814102GP</t>
  </si>
  <si>
    <t xml:space="preserve">Zadzim</t>
  </si>
  <si>
    <t xml:space="preserve">1011062</t>
  </si>
  <si>
    <t xml:space="preserve">5101811062GP</t>
  </si>
  <si>
    <t xml:space="preserve">Zapolice</t>
  </si>
  <si>
    <t xml:space="preserve">1019032</t>
  </si>
  <si>
    <t xml:space="preserve">5101819032GP</t>
  </si>
  <si>
    <t xml:space="preserve">Zduny</t>
  </si>
  <si>
    <t xml:space="preserve">1005102</t>
  </si>
  <si>
    <t xml:space="preserve">5101905102GP</t>
  </si>
  <si>
    <t xml:space="preserve">Zduńska Wola</t>
  </si>
  <si>
    <t xml:space="preserve">1019011</t>
  </si>
  <si>
    <t xml:space="preserve">5101819011GP</t>
  </si>
  <si>
    <t xml:space="preserve">1019042</t>
  </si>
  <si>
    <t xml:space="preserve">5101819042GP</t>
  </si>
  <si>
    <t xml:space="preserve">Zelów</t>
  </si>
  <si>
    <t xml:space="preserve">1001083</t>
  </si>
  <si>
    <t xml:space="preserve">5101701083GP</t>
  </si>
  <si>
    <t xml:space="preserve">Zgierz</t>
  </si>
  <si>
    <t xml:space="preserve">1020092</t>
  </si>
  <si>
    <t xml:space="preserve">5101520092GP</t>
  </si>
  <si>
    <t xml:space="preserve">Złoczew</t>
  </si>
  <si>
    <t xml:space="preserve">1014113</t>
  </si>
  <si>
    <t xml:space="preserve">5101814113GP</t>
  </si>
  <si>
    <t xml:space="preserve">Żarnów</t>
  </si>
  <si>
    <t xml:space="preserve">1007083</t>
  </si>
  <si>
    <t xml:space="preserve">5101707082GP</t>
  </si>
  <si>
    <t xml:space="preserve">Żelechlinek</t>
  </si>
  <si>
    <t xml:space="preserve">1016112</t>
  </si>
  <si>
    <t xml:space="preserve">5101716112GP</t>
  </si>
  <si>
    <t xml:space="preserve">Żychlin</t>
  </si>
  <si>
    <t xml:space="preserve">1002113</t>
  </si>
  <si>
    <t xml:space="preserve">5101902113GP</t>
  </si>
  <si>
    <t xml:space="preserve">Żytno</t>
  </si>
  <si>
    <t xml:space="preserve">1012142</t>
  </si>
  <si>
    <t xml:space="preserve">5101712142GP</t>
  </si>
  <si>
    <t xml:space="preserve">1020031</t>
  </si>
  <si>
    <t xml:space="preserve">5101520031GP</t>
  </si>
  <si>
    <t xml:space="preserve">Ujazd</t>
  </si>
  <si>
    <t xml:space="preserve">1016103</t>
  </si>
  <si>
    <t xml:space="preserve">5101716102GP</t>
  </si>
  <si>
    <t xml:space="preserve">12</t>
  </si>
  <si>
    <t xml:space="preserve">2120000000WP</t>
  </si>
  <si>
    <t xml:space="preserve">chrzanowski</t>
  </si>
  <si>
    <t xml:space="preserve">Alwernia</t>
  </si>
  <si>
    <t xml:space="preserve">1203013</t>
  </si>
  <si>
    <t xml:space="preserve">5122303013GP</t>
  </si>
  <si>
    <t xml:space="preserve">wadowicki</t>
  </si>
  <si>
    <t xml:space="preserve">Andrychów</t>
  </si>
  <si>
    <t xml:space="preserve">1218013</t>
  </si>
  <si>
    <t xml:space="preserve">5122318013GP</t>
  </si>
  <si>
    <t xml:space="preserve">Babice</t>
  </si>
  <si>
    <t xml:space="preserve">1203022</t>
  </si>
  <si>
    <t xml:space="preserve">5122303022GP</t>
  </si>
  <si>
    <t xml:space="preserve">tatrzański</t>
  </si>
  <si>
    <t xml:space="preserve">Biały Dunajec</t>
  </si>
  <si>
    <t xml:space="preserve">1217022</t>
  </si>
  <si>
    <t xml:space="preserve">5122217022GP</t>
  </si>
  <si>
    <t xml:space="preserve">gorlicki</t>
  </si>
  <si>
    <t xml:space="preserve">Biecz</t>
  </si>
  <si>
    <t xml:space="preserve">1205023</t>
  </si>
  <si>
    <t xml:space="preserve">5122205023GP</t>
  </si>
  <si>
    <t xml:space="preserve">wielicki</t>
  </si>
  <si>
    <t xml:space="preserve">Biskupice</t>
  </si>
  <si>
    <t xml:space="preserve">1219012</t>
  </si>
  <si>
    <t xml:space="preserve">5122019012GP</t>
  </si>
  <si>
    <t xml:space="preserve">Bobowa</t>
  </si>
  <si>
    <t xml:space="preserve">1205033</t>
  </si>
  <si>
    <t xml:space="preserve">5122205033GP</t>
  </si>
  <si>
    <t xml:space="preserve">bocheński</t>
  </si>
  <si>
    <t xml:space="preserve">Bochnia</t>
  </si>
  <si>
    <t xml:space="preserve">1201011</t>
  </si>
  <si>
    <t xml:space="preserve">5122001011GP</t>
  </si>
  <si>
    <t xml:space="preserve">1201022</t>
  </si>
  <si>
    <t xml:space="preserve">5122001022GP</t>
  </si>
  <si>
    <t xml:space="preserve">olkuski</t>
  </si>
  <si>
    <t xml:space="preserve">Bolesław</t>
  </si>
  <si>
    <t xml:space="preserve">1212032</t>
  </si>
  <si>
    <t xml:space="preserve">5122312032GP</t>
  </si>
  <si>
    <t xml:space="preserve">dąbrowski</t>
  </si>
  <si>
    <t xml:space="preserve">1204012</t>
  </si>
  <si>
    <t xml:space="preserve">5122404012GP</t>
  </si>
  <si>
    <t xml:space="preserve">brzeski</t>
  </si>
  <si>
    <t xml:space="preserve">Borzęcin</t>
  </si>
  <si>
    <t xml:space="preserve">1202012</t>
  </si>
  <si>
    <t xml:space="preserve">5122402012GP</t>
  </si>
  <si>
    <t xml:space="preserve">Brzesko</t>
  </si>
  <si>
    <t xml:space="preserve">1202023</t>
  </si>
  <si>
    <t xml:space="preserve">5122402023GP</t>
  </si>
  <si>
    <t xml:space="preserve">oświęcimski</t>
  </si>
  <si>
    <t xml:space="preserve">Brzeszcze</t>
  </si>
  <si>
    <t xml:space="preserve">1213023</t>
  </si>
  <si>
    <t xml:space="preserve">5122313023GP</t>
  </si>
  <si>
    <t xml:space="preserve">1218022</t>
  </si>
  <si>
    <t xml:space="preserve">5122318022GP</t>
  </si>
  <si>
    <t xml:space="preserve">suski</t>
  </si>
  <si>
    <t xml:space="preserve">Budzów</t>
  </si>
  <si>
    <t xml:space="preserve">1215032</t>
  </si>
  <si>
    <t xml:space="preserve">5122315032GP</t>
  </si>
  <si>
    <t xml:space="preserve">Bukowina Tatrzańska</t>
  </si>
  <si>
    <t xml:space="preserve">1217032</t>
  </si>
  <si>
    <t xml:space="preserve">5122217032GP</t>
  </si>
  <si>
    <t xml:space="preserve">Bukowno</t>
  </si>
  <si>
    <t xml:space="preserve">1212011</t>
  </si>
  <si>
    <t xml:space="preserve">5122312011GP</t>
  </si>
  <si>
    <t xml:space="preserve">Bystra-Sidzina</t>
  </si>
  <si>
    <t xml:space="preserve">1215042</t>
  </si>
  <si>
    <t xml:space="preserve">5122315042GP</t>
  </si>
  <si>
    <t xml:space="preserve">miechowski</t>
  </si>
  <si>
    <t xml:space="preserve">Charsznica</t>
  </si>
  <si>
    <t xml:space="preserve">1208012</t>
  </si>
  <si>
    <t xml:space="preserve">5122008012GP</t>
  </si>
  <si>
    <t xml:space="preserve">Chełmek</t>
  </si>
  <si>
    <t xml:space="preserve">1213033</t>
  </si>
  <si>
    <t xml:space="preserve">5122313033GP</t>
  </si>
  <si>
    <t xml:space="preserve">nowosądecki</t>
  </si>
  <si>
    <t xml:space="preserve">Chełmiec</t>
  </si>
  <si>
    <t xml:space="preserve">1210022</t>
  </si>
  <si>
    <t xml:space="preserve">5122210022GP</t>
  </si>
  <si>
    <t xml:space="preserve">1203033</t>
  </si>
  <si>
    <t xml:space="preserve">5122303033GP</t>
  </si>
  <si>
    <t xml:space="preserve">tarnowski</t>
  </si>
  <si>
    <t xml:space="preserve">Ciężkowice</t>
  </si>
  <si>
    <t xml:space="preserve">1216013</t>
  </si>
  <si>
    <t xml:space="preserve">5122416013GP</t>
  </si>
  <si>
    <t xml:space="preserve">nowotarski</t>
  </si>
  <si>
    <t xml:space="preserve">Czarny Dunajec</t>
  </si>
  <si>
    <t xml:space="preserve">1211033</t>
  </si>
  <si>
    <t xml:space="preserve">5122211032GP</t>
  </si>
  <si>
    <t xml:space="preserve">Czchów</t>
  </si>
  <si>
    <t xml:space="preserve">1202033</t>
  </si>
  <si>
    <t xml:space="preserve">5122402033GP</t>
  </si>
  <si>
    <t xml:space="preserve">krakowski</t>
  </si>
  <si>
    <t xml:space="preserve">Czernichów</t>
  </si>
  <si>
    <t xml:space="preserve">1206012</t>
  </si>
  <si>
    <t xml:space="preserve">5122006012GP</t>
  </si>
  <si>
    <t xml:space="preserve">Czorsztyn</t>
  </si>
  <si>
    <t xml:space="preserve">1211042</t>
  </si>
  <si>
    <t xml:space="preserve">5122211042GP</t>
  </si>
  <si>
    <t xml:space="preserve">Dąbrowa Tarnowska</t>
  </si>
  <si>
    <t xml:space="preserve">1204023</t>
  </si>
  <si>
    <t xml:space="preserve">5122404023GP</t>
  </si>
  <si>
    <t xml:space="preserve">Dębno</t>
  </si>
  <si>
    <t xml:space="preserve">1202042</t>
  </si>
  <si>
    <t xml:space="preserve">5122402042GP</t>
  </si>
  <si>
    <t xml:space="preserve">myślenicki</t>
  </si>
  <si>
    <t xml:space="preserve">Dobczyce</t>
  </si>
  <si>
    <t xml:space="preserve">1209013</t>
  </si>
  <si>
    <t xml:space="preserve">5122009013GP</t>
  </si>
  <si>
    <t xml:space="preserve">limanowski</t>
  </si>
  <si>
    <t xml:space="preserve">Dobra</t>
  </si>
  <si>
    <t xml:space="preserve">1207032</t>
  </si>
  <si>
    <t xml:space="preserve">5122207032GP</t>
  </si>
  <si>
    <t xml:space="preserve">Drwinia</t>
  </si>
  <si>
    <t xml:space="preserve">1201032</t>
  </si>
  <si>
    <t xml:space="preserve">5122001032GP</t>
  </si>
  <si>
    <t xml:space="preserve">Gdów</t>
  </si>
  <si>
    <t xml:space="preserve">1219022</t>
  </si>
  <si>
    <t xml:space="preserve">5122019022GP</t>
  </si>
  <si>
    <t xml:space="preserve">Gnojnik</t>
  </si>
  <si>
    <t xml:space="preserve">1202052</t>
  </si>
  <si>
    <t xml:space="preserve">5122402052GP</t>
  </si>
  <si>
    <t xml:space="preserve">Gołcza</t>
  </si>
  <si>
    <t xml:space="preserve">1208022</t>
  </si>
  <si>
    <t xml:space="preserve">5122008022GP</t>
  </si>
  <si>
    <t xml:space="preserve">Gorlice</t>
  </si>
  <si>
    <t xml:space="preserve">1205011</t>
  </si>
  <si>
    <t xml:space="preserve">5122205011GP</t>
  </si>
  <si>
    <t xml:space="preserve">1205042</t>
  </si>
  <si>
    <t xml:space="preserve">5122205042GP</t>
  </si>
  <si>
    <t xml:space="preserve">Gręboszów</t>
  </si>
  <si>
    <t xml:space="preserve">1204032</t>
  </si>
  <si>
    <t xml:space="preserve">5122404032GP</t>
  </si>
  <si>
    <t xml:space="preserve">Gromnik</t>
  </si>
  <si>
    <t xml:space="preserve">1216022</t>
  </si>
  <si>
    <t xml:space="preserve">5122416022GP</t>
  </si>
  <si>
    <t xml:space="preserve">Gródek nad Dunajcem</t>
  </si>
  <si>
    <t xml:space="preserve">1210032</t>
  </si>
  <si>
    <t xml:space="preserve">5122210032GP</t>
  </si>
  <si>
    <t xml:space="preserve">Grybów</t>
  </si>
  <si>
    <t xml:space="preserve">1210011</t>
  </si>
  <si>
    <t xml:space="preserve">5122210011GP</t>
  </si>
  <si>
    <t xml:space="preserve">1210042</t>
  </si>
  <si>
    <t xml:space="preserve">5122210042GP</t>
  </si>
  <si>
    <t xml:space="preserve">Igołomia-Wawrzeńczyce</t>
  </si>
  <si>
    <t xml:space="preserve">1206022</t>
  </si>
  <si>
    <t xml:space="preserve">5122006022GP</t>
  </si>
  <si>
    <t xml:space="preserve">Iwanowice</t>
  </si>
  <si>
    <t xml:space="preserve">1206032</t>
  </si>
  <si>
    <t xml:space="preserve">5122006032GP</t>
  </si>
  <si>
    <t xml:space="preserve">Iwkowa</t>
  </si>
  <si>
    <t xml:space="preserve">1202062</t>
  </si>
  <si>
    <t xml:space="preserve">5122402062GP</t>
  </si>
  <si>
    <t xml:space="preserve">Jabłonka</t>
  </si>
  <si>
    <t xml:space="preserve">1211052</t>
  </si>
  <si>
    <t xml:space="preserve">5122211052GP</t>
  </si>
  <si>
    <t xml:space="preserve">Jerzmanowice-Przeginia</t>
  </si>
  <si>
    <t xml:space="preserve">1206042</t>
  </si>
  <si>
    <t xml:space="preserve">5122006042GP</t>
  </si>
  <si>
    <t xml:space="preserve">Jodłownik</t>
  </si>
  <si>
    <t xml:space="preserve">1207042</t>
  </si>
  <si>
    <t xml:space="preserve">5122207042GP</t>
  </si>
  <si>
    <t xml:space="preserve">Jordanów</t>
  </si>
  <si>
    <t xml:space="preserve">1215011</t>
  </si>
  <si>
    <t xml:space="preserve">5122315011GP</t>
  </si>
  <si>
    <t xml:space="preserve">1215052</t>
  </si>
  <si>
    <t xml:space="preserve">5122315052GP</t>
  </si>
  <si>
    <t xml:space="preserve">Kalwaria Zebrzydowska</t>
  </si>
  <si>
    <t xml:space="preserve">1218033</t>
  </si>
  <si>
    <t xml:space="preserve">5122318033GP</t>
  </si>
  <si>
    <t xml:space="preserve">Kamienica</t>
  </si>
  <si>
    <t xml:space="preserve">1207052</t>
  </si>
  <si>
    <t xml:space="preserve">5122207052GP</t>
  </si>
  <si>
    <t xml:space="preserve">Kamionka Wielka</t>
  </si>
  <si>
    <t xml:space="preserve">1210052</t>
  </si>
  <si>
    <t xml:space="preserve">5122210052GP</t>
  </si>
  <si>
    <t xml:space="preserve">Kęty</t>
  </si>
  <si>
    <t xml:space="preserve">1213043</t>
  </si>
  <si>
    <t xml:space="preserve">5122313043GP</t>
  </si>
  <si>
    <t xml:space="preserve">Klucze</t>
  </si>
  <si>
    <t xml:space="preserve">1212042</t>
  </si>
  <si>
    <t xml:space="preserve">5122312042GP</t>
  </si>
  <si>
    <t xml:space="preserve">Kłaj</t>
  </si>
  <si>
    <t xml:space="preserve">1219032</t>
  </si>
  <si>
    <t xml:space="preserve">5122019032GP</t>
  </si>
  <si>
    <t xml:space="preserve">Kocmyrzów-Luborzyca</t>
  </si>
  <si>
    <t xml:space="preserve">1206052</t>
  </si>
  <si>
    <t xml:space="preserve">5122006052GP</t>
  </si>
  <si>
    <t xml:space="preserve">proszowicki</t>
  </si>
  <si>
    <t xml:space="preserve">Koniusza</t>
  </si>
  <si>
    <t xml:space="preserve">1214012</t>
  </si>
  <si>
    <t xml:space="preserve">5122014012GP</t>
  </si>
  <si>
    <t xml:space="preserve">Korzenna</t>
  </si>
  <si>
    <t xml:space="preserve">1210062</t>
  </si>
  <si>
    <t xml:space="preserve">5122210062GP</t>
  </si>
  <si>
    <t xml:space="preserve">Koszyce</t>
  </si>
  <si>
    <t xml:space="preserve">1214023</t>
  </si>
  <si>
    <t xml:space="preserve">5122014022GP</t>
  </si>
  <si>
    <t xml:space="preserve">Kościelisko</t>
  </si>
  <si>
    <t xml:space="preserve">1217042</t>
  </si>
  <si>
    <t xml:space="preserve">5122217042GP</t>
  </si>
  <si>
    <t xml:space="preserve">Kozłów</t>
  </si>
  <si>
    <t xml:space="preserve">1208032</t>
  </si>
  <si>
    <t xml:space="preserve">5122008032GP</t>
  </si>
  <si>
    <t xml:space="preserve">m. Kraków</t>
  </si>
  <si>
    <t xml:space="preserve">M. Kraków</t>
  </si>
  <si>
    <t xml:space="preserve">1261011</t>
  </si>
  <si>
    <t xml:space="preserve">5122161011PP</t>
  </si>
  <si>
    <t xml:space="preserve">Krościenko nad Dunajcem</t>
  </si>
  <si>
    <t xml:space="preserve">1211062</t>
  </si>
  <si>
    <t xml:space="preserve">5122211062GP</t>
  </si>
  <si>
    <t xml:space="preserve">Krynica-Zdrój</t>
  </si>
  <si>
    <t xml:space="preserve">1210073</t>
  </si>
  <si>
    <t xml:space="preserve">5122210073GP</t>
  </si>
  <si>
    <t xml:space="preserve">Krzeszowice</t>
  </si>
  <si>
    <t xml:space="preserve">1206063</t>
  </si>
  <si>
    <t xml:space="preserve">5122006063GP</t>
  </si>
  <si>
    <t xml:space="preserve">Książ Wielki</t>
  </si>
  <si>
    <t xml:space="preserve">1208043</t>
  </si>
  <si>
    <t xml:space="preserve">5122008042GP</t>
  </si>
  <si>
    <t xml:space="preserve">Lanckorona</t>
  </si>
  <si>
    <t xml:space="preserve">1218042</t>
  </si>
  <si>
    <t xml:space="preserve">5122318042GP</t>
  </si>
  <si>
    <t xml:space="preserve">Laskowa</t>
  </si>
  <si>
    <t xml:space="preserve">1207062</t>
  </si>
  <si>
    <t xml:space="preserve">5122207062GP</t>
  </si>
  <si>
    <t xml:space="preserve">Libiąż</t>
  </si>
  <si>
    <t xml:space="preserve">1203043</t>
  </si>
  <si>
    <t xml:space="preserve">5122303043GP</t>
  </si>
  <si>
    <t xml:space="preserve">Limanowa</t>
  </si>
  <si>
    <t xml:space="preserve">1207011</t>
  </si>
  <si>
    <t xml:space="preserve">5122207011GP</t>
  </si>
  <si>
    <t xml:space="preserve">1207072</t>
  </si>
  <si>
    <t xml:space="preserve">5122207072GP</t>
  </si>
  <si>
    <t xml:space="preserve">Lipinki</t>
  </si>
  <si>
    <t xml:space="preserve">1205052</t>
  </si>
  <si>
    <t xml:space="preserve">5122205052GP</t>
  </si>
  <si>
    <t xml:space="preserve">Lipnica Murowana</t>
  </si>
  <si>
    <t xml:space="preserve">1201042</t>
  </si>
  <si>
    <t xml:space="preserve">5122001042GP</t>
  </si>
  <si>
    <t xml:space="preserve">Lipnica Wielka</t>
  </si>
  <si>
    <t xml:space="preserve">1211072</t>
  </si>
  <si>
    <t xml:space="preserve">5122211072GP</t>
  </si>
  <si>
    <t xml:space="preserve">Lisia Góra</t>
  </si>
  <si>
    <t xml:space="preserve">1216032</t>
  </si>
  <si>
    <t xml:space="preserve">5122416032GP</t>
  </si>
  <si>
    <t xml:space="preserve">Liszki</t>
  </si>
  <si>
    <t xml:space="preserve">1206072</t>
  </si>
  <si>
    <t xml:space="preserve">5122006072GP</t>
  </si>
  <si>
    <t xml:space="preserve">Lubień</t>
  </si>
  <si>
    <t xml:space="preserve">1209022</t>
  </si>
  <si>
    <t xml:space="preserve">5122009022GP</t>
  </si>
  <si>
    <t xml:space="preserve">Łabowa</t>
  </si>
  <si>
    <t xml:space="preserve">1210082</t>
  </si>
  <si>
    <t xml:space="preserve">5122210082GP</t>
  </si>
  <si>
    <t xml:space="preserve">Łapanów</t>
  </si>
  <si>
    <t xml:space="preserve">1201052</t>
  </si>
  <si>
    <t xml:space="preserve">5122001052GP</t>
  </si>
  <si>
    <t xml:space="preserve">Łapsze Niżne</t>
  </si>
  <si>
    <t xml:space="preserve">1211082</t>
  </si>
  <si>
    <t xml:space="preserve">5122211082GP</t>
  </si>
  <si>
    <t xml:space="preserve">Łącko</t>
  </si>
  <si>
    <t xml:space="preserve">1210092</t>
  </si>
  <si>
    <t xml:space="preserve">5122210092GP</t>
  </si>
  <si>
    <t xml:space="preserve">Łososina Dolna</t>
  </si>
  <si>
    <t xml:space="preserve">1210102</t>
  </si>
  <si>
    <t xml:space="preserve">5122210102GP</t>
  </si>
  <si>
    <t xml:space="preserve">Łużna</t>
  </si>
  <si>
    <t xml:space="preserve">1205062</t>
  </si>
  <si>
    <t xml:space="preserve">5122205062GP</t>
  </si>
  <si>
    <t xml:space="preserve">Maków Podhalański</t>
  </si>
  <si>
    <t xml:space="preserve">1215063</t>
  </si>
  <si>
    <t xml:space="preserve">5122315063GP</t>
  </si>
  <si>
    <t xml:space="preserve">Mędrzechów</t>
  </si>
  <si>
    <t xml:space="preserve">1204042</t>
  </si>
  <si>
    <t xml:space="preserve">5122404042GP</t>
  </si>
  <si>
    <t xml:space="preserve">Michałowice</t>
  </si>
  <si>
    <t xml:space="preserve">1206082</t>
  </si>
  <si>
    <t xml:space="preserve">5122006082GP</t>
  </si>
  <si>
    <t xml:space="preserve">Miechów</t>
  </si>
  <si>
    <t xml:space="preserve">1208053</t>
  </si>
  <si>
    <t xml:space="preserve">5122008053GP</t>
  </si>
  <si>
    <t xml:space="preserve">Mogilany</t>
  </si>
  <si>
    <t xml:space="preserve">1206092</t>
  </si>
  <si>
    <t xml:space="preserve">5122006092GP</t>
  </si>
  <si>
    <t xml:space="preserve">1205072</t>
  </si>
  <si>
    <t xml:space="preserve">5122205072GP</t>
  </si>
  <si>
    <t xml:space="preserve">Mszana Dolna</t>
  </si>
  <si>
    <t xml:space="preserve">1207021</t>
  </si>
  <si>
    <t xml:space="preserve">5122207021GP</t>
  </si>
  <si>
    <t xml:space="preserve">1207092</t>
  </si>
  <si>
    <t xml:space="preserve">5122207092GP</t>
  </si>
  <si>
    <t xml:space="preserve">Mucharz</t>
  </si>
  <si>
    <t xml:space="preserve">1218052</t>
  </si>
  <si>
    <t xml:space="preserve">5122318052GP</t>
  </si>
  <si>
    <t xml:space="preserve">Muszyna</t>
  </si>
  <si>
    <t xml:space="preserve">1210113</t>
  </si>
  <si>
    <t xml:space="preserve">5122210113GP</t>
  </si>
  <si>
    <t xml:space="preserve">Myślenice</t>
  </si>
  <si>
    <t xml:space="preserve">1209033</t>
  </si>
  <si>
    <t xml:space="preserve">5122009033GP</t>
  </si>
  <si>
    <t xml:space="preserve">Nawojowa</t>
  </si>
  <si>
    <t xml:space="preserve">1210122</t>
  </si>
  <si>
    <t xml:space="preserve">5122210122GP</t>
  </si>
  <si>
    <t xml:space="preserve">Niedźwiedź</t>
  </si>
  <si>
    <t xml:space="preserve">1207102</t>
  </si>
  <si>
    <t xml:space="preserve">5122207102GP</t>
  </si>
  <si>
    <t xml:space="preserve">Niepołomice</t>
  </si>
  <si>
    <t xml:space="preserve">1219043</t>
  </si>
  <si>
    <t xml:space="preserve">5122019043GP</t>
  </si>
  <si>
    <t xml:space="preserve">Nowe Brzesko</t>
  </si>
  <si>
    <t xml:space="preserve">1214033</t>
  </si>
  <si>
    <t xml:space="preserve">5122014033GP</t>
  </si>
  <si>
    <t xml:space="preserve">m. Nowy Sącz</t>
  </si>
  <si>
    <t xml:space="preserve">M. Nowy Sącz</t>
  </si>
  <si>
    <t xml:space="preserve">1262011</t>
  </si>
  <si>
    <t xml:space="preserve">5122262011PP</t>
  </si>
  <si>
    <t xml:space="preserve">Nowy Targ</t>
  </si>
  <si>
    <t xml:space="preserve">1211011</t>
  </si>
  <si>
    <t xml:space="preserve">5122211011GP</t>
  </si>
  <si>
    <t xml:space="preserve">1211092</t>
  </si>
  <si>
    <t xml:space="preserve">5122211092GP</t>
  </si>
  <si>
    <t xml:space="preserve">Nowy Wiśnicz</t>
  </si>
  <si>
    <t xml:space="preserve">1201063</t>
  </si>
  <si>
    <t xml:space="preserve">5122001063GP</t>
  </si>
  <si>
    <t xml:space="preserve">Ochotnica Dolna</t>
  </si>
  <si>
    <t xml:space="preserve">1211102</t>
  </si>
  <si>
    <t xml:space="preserve">5122211102GP</t>
  </si>
  <si>
    <t xml:space="preserve">Olesno</t>
  </si>
  <si>
    <t xml:space="preserve">1204052</t>
  </si>
  <si>
    <t xml:space="preserve">5122404052GP</t>
  </si>
  <si>
    <t xml:space="preserve">Olkusz</t>
  </si>
  <si>
    <t xml:space="preserve">1212053</t>
  </si>
  <si>
    <t xml:space="preserve">5122312053GP</t>
  </si>
  <si>
    <t xml:space="preserve">1213052</t>
  </si>
  <si>
    <t xml:space="preserve">5122313052GP</t>
  </si>
  <si>
    <t xml:space="preserve">Oświęcim</t>
  </si>
  <si>
    <t xml:space="preserve">1213011</t>
  </si>
  <si>
    <t xml:space="preserve">5122313011GP</t>
  </si>
  <si>
    <t xml:space="preserve">1213062</t>
  </si>
  <si>
    <t xml:space="preserve">5122313062GP</t>
  </si>
  <si>
    <t xml:space="preserve">Pałecznica</t>
  </si>
  <si>
    <t xml:space="preserve">1214042</t>
  </si>
  <si>
    <t xml:space="preserve">5122014042GP</t>
  </si>
  <si>
    <t xml:space="preserve">Pcim</t>
  </si>
  <si>
    <t xml:space="preserve">1209042</t>
  </si>
  <si>
    <t xml:space="preserve">5122009042GP</t>
  </si>
  <si>
    <t xml:space="preserve">Piwniczna-Zdrój</t>
  </si>
  <si>
    <t xml:space="preserve">1210133</t>
  </si>
  <si>
    <t xml:space="preserve">5122210133GP</t>
  </si>
  <si>
    <t xml:space="preserve">Pleśna</t>
  </si>
  <si>
    <t xml:space="preserve">1216042</t>
  </si>
  <si>
    <t xml:space="preserve">5122416042GP</t>
  </si>
  <si>
    <t xml:space="preserve">Podegrodzie</t>
  </si>
  <si>
    <t xml:space="preserve">1210142</t>
  </si>
  <si>
    <t xml:space="preserve">5122210142GP</t>
  </si>
  <si>
    <t xml:space="preserve">Polanka Wielka</t>
  </si>
  <si>
    <t xml:space="preserve">1213072</t>
  </si>
  <si>
    <t xml:space="preserve">5122313072GP</t>
  </si>
  <si>
    <t xml:space="preserve">Poronin</t>
  </si>
  <si>
    <t xml:space="preserve">1217052</t>
  </si>
  <si>
    <t xml:space="preserve">5122217052GP</t>
  </si>
  <si>
    <t xml:space="preserve">Proszowice</t>
  </si>
  <si>
    <t xml:space="preserve">1214053</t>
  </si>
  <si>
    <t xml:space="preserve">5122014053GP</t>
  </si>
  <si>
    <t xml:space="preserve">Przeciszów</t>
  </si>
  <si>
    <t xml:space="preserve">1213082</t>
  </si>
  <si>
    <t xml:space="preserve">5122313082GP</t>
  </si>
  <si>
    <t xml:space="preserve">Raba Wyżna</t>
  </si>
  <si>
    <t xml:space="preserve">1211112</t>
  </si>
  <si>
    <t xml:space="preserve">5122211112GP</t>
  </si>
  <si>
    <t xml:space="preserve">Rabka-Zdrój</t>
  </si>
  <si>
    <t xml:space="preserve">1211123</t>
  </si>
  <si>
    <t xml:space="preserve">5122211123GP</t>
  </si>
  <si>
    <t xml:space="preserve">Raciechowice</t>
  </si>
  <si>
    <t xml:space="preserve">1209052</t>
  </si>
  <si>
    <t xml:space="preserve">5122009052GP</t>
  </si>
  <si>
    <t xml:space="preserve">Racławice</t>
  </si>
  <si>
    <t xml:space="preserve">1208062</t>
  </si>
  <si>
    <t xml:space="preserve">5122008062GP</t>
  </si>
  <si>
    <t xml:space="preserve">Radgoszcz</t>
  </si>
  <si>
    <t xml:space="preserve">1204062</t>
  </si>
  <si>
    <t xml:space="preserve">5122404062GP</t>
  </si>
  <si>
    <t xml:space="preserve">Radłów</t>
  </si>
  <si>
    <t xml:space="preserve">1216053</t>
  </si>
  <si>
    <t xml:space="preserve">5122416053GP</t>
  </si>
  <si>
    <t xml:space="preserve">Radziemice</t>
  </si>
  <si>
    <t xml:space="preserve">1214062</t>
  </si>
  <si>
    <t xml:space="preserve">5122014062GP</t>
  </si>
  <si>
    <t xml:space="preserve">Ropa</t>
  </si>
  <si>
    <t xml:space="preserve">1205082</t>
  </si>
  <si>
    <t xml:space="preserve">5122205082GP</t>
  </si>
  <si>
    <t xml:space="preserve">Uście Gorlickie</t>
  </si>
  <si>
    <t xml:space="preserve">1205102</t>
  </si>
  <si>
    <t xml:space="preserve">5122205102GP</t>
  </si>
  <si>
    <t xml:space="preserve">Wielka Wieś</t>
  </si>
  <si>
    <t xml:space="preserve">1206152</t>
  </si>
  <si>
    <t xml:space="preserve">5122006152GP</t>
  </si>
  <si>
    <t xml:space="preserve">Rytro</t>
  </si>
  <si>
    <t xml:space="preserve">1210152</t>
  </si>
  <si>
    <t xml:space="preserve">5122210152GP</t>
  </si>
  <si>
    <t xml:space="preserve">Rzepiennik Strzyżewski</t>
  </si>
  <si>
    <t xml:space="preserve">1216072</t>
  </si>
  <si>
    <t xml:space="preserve">5122416072GP</t>
  </si>
  <si>
    <t xml:space="preserve">Rzezawa</t>
  </si>
  <si>
    <t xml:space="preserve">1201072</t>
  </si>
  <si>
    <t xml:space="preserve">5122001072GP</t>
  </si>
  <si>
    <t xml:space="preserve">Sękowa</t>
  </si>
  <si>
    <t xml:space="preserve">1205092</t>
  </si>
  <si>
    <t xml:space="preserve">5122205092GP</t>
  </si>
  <si>
    <t xml:space="preserve">Siepraw</t>
  </si>
  <si>
    <t xml:space="preserve">1209062</t>
  </si>
  <si>
    <t xml:space="preserve">5122009062GP</t>
  </si>
  <si>
    <t xml:space="preserve">Skała</t>
  </si>
  <si>
    <t xml:space="preserve">1206103</t>
  </si>
  <si>
    <t xml:space="preserve">5122006103GP</t>
  </si>
  <si>
    <t xml:space="preserve">Skawina</t>
  </si>
  <si>
    <t xml:space="preserve">1206113</t>
  </si>
  <si>
    <t xml:space="preserve">5122006113GP</t>
  </si>
  <si>
    <t xml:space="preserve">Skrzyszów</t>
  </si>
  <si>
    <t xml:space="preserve">1216082</t>
  </si>
  <si>
    <t xml:space="preserve">5122416082GP</t>
  </si>
  <si>
    <t xml:space="preserve">Słaboszów</t>
  </si>
  <si>
    <t xml:space="preserve">1208072</t>
  </si>
  <si>
    <t xml:space="preserve">5122008072GP</t>
  </si>
  <si>
    <t xml:space="preserve">Słomniki</t>
  </si>
  <si>
    <t xml:space="preserve">1206123</t>
  </si>
  <si>
    <t xml:space="preserve">5122006123GP</t>
  </si>
  <si>
    <t xml:space="preserve">Słopnice</t>
  </si>
  <si>
    <t xml:space="preserve">1207112</t>
  </si>
  <si>
    <t xml:space="preserve">5122207112GP</t>
  </si>
  <si>
    <t xml:space="preserve">Spytkowice</t>
  </si>
  <si>
    <t xml:space="preserve">1211132</t>
  </si>
  <si>
    <t xml:space="preserve">5122211132GP</t>
  </si>
  <si>
    <t xml:space="preserve">1218062</t>
  </si>
  <si>
    <t xml:space="preserve">5122318062GP</t>
  </si>
  <si>
    <t xml:space="preserve">Stary Sącz</t>
  </si>
  <si>
    <t xml:space="preserve">1210163</t>
  </si>
  <si>
    <t xml:space="preserve">5122210163GP</t>
  </si>
  <si>
    <t xml:space="preserve">Stryszawa</t>
  </si>
  <si>
    <t xml:space="preserve">1215072</t>
  </si>
  <si>
    <t xml:space="preserve">5122315072GP</t>
  </si>
  <si>
    <t xml:space="preserve">Stryszów</t>
  </si>
  <si>
    <t xml:space="preserve">1218072</t>
  </si>
  <si>
    <t xml:space="preserve">5122318072GP</t>
  </si>
  <si>
    <t xml:space="preserve">Sucha Beskidzka</t>
  </si>
  <si>
    <t xml:space="preserve">1215021</t>
  </si>
  <si>
    <t xml:space="preserve">5122315021GP</t>
  </si>
  <si>
    <t xml:space="preserve">Sułkowice</t>
  </si>
  <si>
    <t xml:space="preserve">1209073</t>
  </si>
  <si>
    <t xml:space="preserve">5122009073GP</t>
  </si>
  <si>
    <t xml:space="preserve">Sułoszowa</t>
  </si>
  <si>
    <t xml:space="preserve">1206132</t>
  </si>
  <si>
    <t xml:space="preserve">5122006132GP</t>
  </si>
  <si>
    <t xml:space="preserve">Szaflary</t>
  </si>
  <si>
    <t xml:space="preserve">1211142</t>
  </si>
  <si>
    <t xml:space="preserve">5122211142GP</t>
  </si>
  <si>
    <t xml:space="preserve">Szczawnica</t>
  </si>
  <si>
    <t xml:space="preserve">1211023</t>
  </si>
  <si>
    <t xml:space="preserve">5122211023GP</t>
  </si>
  <si>
    <t xml:space="preserve">Szczucin</t>
  </si>
  <si>
    <t xml:space="preserve">1204073</t>
  </si>
  <si>
    <t xml:space="preserve">5122404073GP</t>
  </si>
  <si>
    <t xml:space="preserve">Szczurowa</t>
  </si>
  <si>
    <t xml:space="preserve">1202072</t>
  </si>
  <si>
    <t xml:space="preserve">5122402072GP</t>
  </si>
  <si>
    <t xml:space="preserve">Szerzyny</t>
  </si>
  <si>
    <t xml:space="preserve">1216162</t>
  </si>
  <si>
    <t xml:space="preserve">5122416162GP</t>
  </si>
  <si>
    <t xml:space="preserve">Świątniki Górne</t>
  </si>
  <si>
    <t xml:space="preserve">1206143</t>
  </si>
  <si>
    <t xml:space="preserve">5122006143GP</t>
  </si>
  <si>
    <t xml:space="preserve">Tarnów</t>
  </si>
  <si>
    <t xml:space="preserve">1216092</t>
  </si>
  <si>
    <t xml:space="preserve">5122416092GP</t>
  </si>
  <si>
    <t xml:space="preserve">Tokarnia</t>
  </si>
  <si>
    <t xml:space="preserve">1209082</t>
  </si>
  <si>
    <t xml:space="preserve">5122009082GP</t>
  </si>
  <si>
    <t xml:space="preserve">Tomice</t>
  </si>
  <si>
    <t xml:space="preserve">1218082</t>
  </si>
  <si>
    <t xml:space="preserve">5122318082GP</t>
  </si>
  <si>
    <t xml:space="preserve">Trzciana</t>
  </si>
  <si>
    <t xml:space="preserve">1201082</t>
  </si>
  <si>
    <t xml:space="preserve">5122001082GP</t>
  </si>
  <si>
    <t xml:space="preserve">Trzebinia</t>
  </si>
  <si>
    <t xml:space="preserve">1203053</t>
  </si>
  <si>
    <t xml:space="preserve">5122303053GP</t>
  </si>
  <si>
    <t xml:space="preserve">Trzyciąż</t>
  </si>
  <si>
    <t xml:space="preserve">1212062</t>
  </si>
  <si>
    <t xml:space="preserve">5122312062GP</t>
  </si>
  <si>
    <t xml:space="preserve">Tuchów</t>
  </si>
  <si>
    <t xml:space="preserve">1216103</t>
  </si>
  <si>
    <t xml:space="preserve">5122416103GP</t>
  </si>
  <si>
    <t xml:space="preserve">Tymbark</t>
  </si>
  <si>
    <t xml:space="preserve">1207122</t>
  </si>
  <si>
    <t xml:space="preserve">5122207122GP</t>
  </si>
  <si>
    <t xml:space="preserve">Wadowice</t>
  </si>
  <si>
    <t xml:space="preserve">1218093</t>
  </si>
  <si>
    <t xml:space="preserve">5122318093GP</t>
  </si>
  <si>
    <t xml:space="preserve">Wieliczka</t>
  </si>
  <si>
    <t xml:space="preserve">1219053</t>
  </si>
  <si>
    <t xml:space="preserve">5122019053GP</t>
  </si>
  <si>
    <t xml:space="preserve">Wieprz</t>
  </si>
  <si>
    <t xml:space="preserve">1218102</t>
  </si>
  <si>
    <t xml:space="preserve">5122318102GP</t>
  </si>
  <si>
    <t xml:space="preserve">Wierzchosławice</t>
  </si>
  <si>
    <t xml:space="preserve">1216112</t>
  </si>
  <si>
    <t xml:space="preserve">5122416112GP</t>
  </si>
  <si>
    <t xml:space="preserve">Wietrzychowice</t>
  </si>
  <si>
    <t xml:space="preserve">1216122</t>
  </si>
  <si>
    <t xml:space="preserve">5122416122GP</t>
  </si>
  <si>
    <t xml:space="preserve">Wiśniowa</t>
  </si>
  <si>
    <t xml:space="preserve">1209092</t>
  </si>
  <si>
    <t xml:space="preserve">5122009092GP</t>
  </si>
  <si>
    <t xml:space="preserve">Wojnicz</t>
  </si>
  <si>
    <t xml:space="preserve">1216133</t>
  </si>
  <si>
    <t xml:space="preserve">5122416133GP</t>
  </si>
  <si>
    <t xml:space="preserve">Wolbrom</t>
  </si>
  <si>
    <t xml:space="preserve">1212073</t>
  </si>
  <si>
    <t xml:space="preserve">5122312073GP</t>
  </si>
  <si>
    <t xml:space="preserve">Zabierzów</t>
  </si>
  <si>
    <t xml:space="preserve">1206162</t>
  </si>
  <si>
    <t xml:space="preserve">5122006162GP</t>
  </si>
  <si>
    <t xml:space="preserve">Zakliczyn</t>
  </si>
  <si>
    <t xml:space="preserve">1216143</t>
  </si>
  <si>
    <t xml:space="preserve">5122416143GP</t>
  </si>
  <si>
    <t xml:space="preserve">Zakopane</t>
  </si>
  <si>
    <t xml:space="preserve">1217011</t>
  </si>
  <si>
    <t xml:space="preserve">5122217011GP</t>
  </si>
  <si>
    <t xml:space="preserve">Zator</t>
  </si>
  <si>
    <t xml:space="preserve">1213093</t>
  </si>
  <si>
    <t xml:space="preserve">5122313093GP</t>
  </si>
  <si>
    <t xml:space="preserve">Zawoja</t>
  </si>
  <si>
    <t xml:space="preserve">1215082</t>
  </si>
  <si>
    <t xml:space="preserve">5122315082GP</t>
  </si>
  <si>
    <t xml:space="preserve">Zembrzyce</t>
  </si>
  <si>
    <t xml:space="preserve">1215092</t>
  </si>
  <si>
    <t xml:space="preserve">5122315092GP</t>
  </si>
  <si>
    <t xml:space="preserve">Zielonki</t>
  </si>
  <si>
    <t xml:space="preserve">1206172</t>
  </si>
  <si>
    <t xml:space="preserve">5122006172GP</t>
  </si>
  <si>
    <t xml:space="preserve">Żabno</t>
  </si>
  <si>
    <t xml:space="preserve">1216153</t>
  </si>
  <si>
    <t xml:space="preserve">5122416153GP</t>
  </si>
  <si>
    <t xml:space="preserve">Żegocina</t>
  </si>
  <si>
    <t xml:space="preserve">1201092</t>
  </si>
  <si>
    <t xml:space="preserve">5122001092GP</t>
  </si>
  <si>
    <t xml:space="preserve">m. Tarnów</t>
  </si>
  <si>
    <t xml:space="preserve">M. Tarnów</t>
  </si>
  <si>
    <t xml:space="preserve">1263011</t>
  </si>
  <si>
    <t xml:space="preserve">5122463011PP</t>
  </si>
  <si>
    <t xml:space="preserve">Łukowica</t>
  </si>
  <si>
    <t xml:space="preserve">1207082</t>
  </si>
  <si>
    <t xml:space="preserve">5122207082GP</t>
  </si>
  <si>
    <t xml:space="preserve">Ryglice</t>
  </si>
  <si>
    <t xml:space="preserve">1216063</t>
  </si>
  <si>
    <t xml:space="preserve">5122416063GP</t>
  </si>
  <si>
    <t xml:space="preserve">14</t>
  </si>
  <si>
    <t xml:space="preserve">2140000000WP</t>
  </si>
  <si>
    <t xml:space="preserve">ostrowski</t>
  </si>
  <si>
    <t xml:space="preserve">Andrzejewo</t>
  </si>
  <si>
    <t xml:space="preserve">1416022</t>
  </si>
  <si>
    <t xml:space="preserve">5142616022GP</t>
  </si>
  <si>
    <t xml:space="preserve">płoński</t>
  </si>
  <si>
    <t xml:space="preserve">Baboszewo</t>
  </si>
  <si>
    <t xml:space="preserve">1420032</t>
  </si>
  <si>
    <t xml:space="preserve">5142520032GP</t>
  </si>
  <si>
    <t xml:space="preserve">ostrołęcki</t>
  </si>
  <si>
    <t xml:space="preserve">Baranowo</t>
  </si>
  <si>
    <t xml:space="preserve">1415012</t>
  </si>
  <si>
    <t xml:space="preserve">5142615012GP</t>
  </si>
  <si>
    <t xml:space="preserve">grodziski</t>
  </si>
  <si>
    <t xml:space="preserve">1405032</t>
  </si>
  <si>
    <t xml:space="preserve">5143005032GP</t>
  </si>
  <si>
    <t xml:space="preserve">grójecki</t>
  </si>
  <si>
    <t xml:space="preserve">Belsk Duży</t>
  </si>
  <si>
    <t xml:space="preserve">1406012</t>
  </si>
  <si>
    <t xml:space="preserve">5143006012GP</t>
  </si>
  <si>
    <t xml:space="preserve">białobrzeski</t>
  </si>
  <si>
    <t xml:space="preserve">Białobrzegi</t>
  </si>
  <si>
    <t xml:space="preserve">1401013</t>
  </si>
  <si>
    <t xml:space="preserve">5142701013GP</t>
  </si>
  <si>
    <t xml:space="preserve">sokołowski</t>
  </si>
  <si>
    <t xml:space="preserve">Bielany</t>
  </si>
  <si>
    <t xml:space="preserve">1429022</t>
  </si>
  <si>
    <t xml:space="preserve">5142629022GP</t>
  </si>
  <si>
    <t xml:space="preserve">płocki</t>
  </si>
  <si>
    <t xml:space="preserve">Bielsk</t>
  </si>
  <si>
    <t xml:space="preserve">1419012</t>
  </si>
  <si>
    <t xml:space="preserve">5142519012GP</t>
  </si>
  <si>
    <t xml:space="preserve">żuromiński</t>
  </si>
  <si>
    <t xml:space="preserve">Bieżuń</t>
  </si>
  <si>
    <t xml:space="preserve">1437013</t>
  </si>
  <si>
    <t xml:space="preserve">5142537013GP</t>
  </si>
  <si>
    <t xml:space="preserve">Błędów</t>
  </si>
  <si>
    <t xml:space="preserve">1406022</t>
  </si>
  <si>
    <t xml:space="preserve">5143006022GP</t>
  </si>
  <si>
    <t xml:space="preserve">warszawski zachodni</t>
  </si>
  <si>
    <t xml:space="preserve">Błonie</t>
  </si>
  <si>
    <t xml:space="preserve">1432013</t>
  </si>
  <si>
    <t xml:space="preserve">5143032013GP</t>
  </si>
  <si>
    <t xml:space="preserve">Bodzanów</t>
  </si>
  <si>
    <t xml:space="preserve">1419023</t>
  </si>
  <si>
    <t xml:space="preserve">5142519022GP</t>
  </si>
  <si>
    <t xml:space="preserve">Boguty-Pianki</t>
  </si>
  <si>
    <t xml:space="preserve">1416032</t>
  </si>
  <si>
    <t xml:space="preserve">5142616032GP</t>
  </si>
  <si>
    <t xml:space="preserve">przysuski</t>
  </si>
  <si>
    <t xml:space="preserve">Borkowice</t>
  </si>
  <si>
    <t xml:space="preserve">1423012</t>
  </si>
  <si>
    <t xml:space="preserve">5142723012GP</t>
  </si>
  <si>
    <t xml:space="preserve">garwoliński</t>
  </si>
  <si>
    <t xml:space="preserve">Borowie</t>
  </si>
  <si>
    <t xml:space="preserve">1403032</t>
  </si>
  <si>
    <t xml:space="preserve">5142903032GP</t>
  </si>
  <si>
    <t xml:space="preserve">wyszkowski</t>
  </si>
  <si>
    <t xml:space="preserve">Brańszczyk</t>
  </si>
  <si>
    <t xml:space="preserve">1435012</t>
  </si>
  <si>
    <t xml:space="preserve">5142635012GP</t>
  </si>
  <si>
    <t xml:space="preserve">sochaczewski</t>
  </si>
  <si>
    <t xml:space="preserve">Brochów</t>
  </si>
  <si>
    <t xml:space="preserve">1428022</t>
  </si>
  <si>
    <t xml:space="preserve">5143028022GP</t>
  </si>
  <si>
    <t xml:space="preserve">Brok</t>
  </si>
  <si>
    <t xml:space="preserve">1416043</t>
  </si>
  <si>
    <t xml:space="preserve">5142616043GP</t>
  </si>
  <si>
    <t xml:space="preserve">Brudzeń Duży</t>
  </si>
  <si>
    <t xml:space="preserve">1419032</t>
  </si>
  <si>
    <t xml:space="preserve">5142519032GP</t>
  </si>
  <si>
    <t xml:space="preserve">pruszkowski</t>
  </si>
  <si>
    <t xml:space="preserve">Brwinów</t>
  </si>
  <si>
    <t xml:space="preserve">1421033</t>
  </si>
  <si>
    <t xml:space="preserve">5143021033GP</t>
  </si>
  <si>
    <t xml:space="preserve">Bulkowo</t>
  </si>
  <si>
    <t xml:space="preserve">1419042</t>
  </si>
  <si>
    <t xml:space="preserve">5142519042GP</t>
  </si>
  <si>
    <t xml:space="preserve">miński</t>
  </si>
  <si>
    <t xml:space="preserve">Cegłów</t>
  </si>
  <si>
    <t xml:space="preserve">1412043</t>
  </si>
  <si>
    <t xml:space="preserve">5142912042GP</t>
  </si>
  <si>
    <t xml:space="preserve">otwocki</t>
  </si>
  <si>
    <t xml:space="preserve">Celestynów</t>
  </si>
  <si>
    <t xml:space="preserve">1417032</t>
  </si>
  <si>
    <t xml:space="preserve">5142917032GP</t>
  </si>
  <si>
    <t xml:space="preserve">Ceranów</t>
  </si>
  <si>
    <t xml:space="preserve">1429032</t>
  </si>
  <si>
    <t xml:space="preserve">5142629032GP</t>
  </si>
  <si>
    <t xml:space="preserve">szydłowiecki</t>
  </si>
  <si>
    <t xml:space="preserve">Chlewiska</t>
  </si>
  <si>
    <t xml:space="preserve">1430012</t>
  </si>
  <si>
    <t xml:space="preserve">5142730012GP</t>
  </si>
  <si>
    <t xml:space="preserve">przasnyski</t>
  </si>
  <si>
    <t xml:space="preserve">Chorzele</t>
  </si>
  <si>
    <t xml:space="preserve">1422023</t>
  </si>
  <si>
    <t xml:space="preserve">5142622023GP</t>
  </si>
  <si>
    <t xml:space="preserve">lipski</t>
  </si>
  <si>
    <t xml:space="preserve">Chotcza</t>
  </si>
  <si>
    <t xml:space="preserve">1409012</t>
  </si>
  <si>
    <t xml:space="preserve">5142709012GP</t>
  </si>
  <si>
    <t xml:space="preserve">Chynów</t>
  </si>
  <si>
    <t xml:space="preserve">1406032</t>
  </si>
  <si>
    <t xml:space="preserve">5143006032GP</t>
  </si>
  <si>
    <t xml:space="preserve">ciechanowski</t>
  </si>
  <si>
    <t xml:space="preserve">Ciechanów</t>
  </si>
  <si>
    <t xml:space="preserve">1402011</t>
  </si>
  <si>
    <t xml:space="preserve">5142502011GP</t>
  </si>
  <si>
    <t xml:space="preserve">1402022</t>
  </si>
  <si>
    <t xml:space="preserve">5142502022GP</t>
  </si>
  <si>
    <t xml:space="preserve">Ciepielów</t>
  </si>
  <si>
    <t xml:space="preserve">1409023</t>
  </si>
  <si>
    <t xml:space="preserve">5142709022GP</t>
  </si>
  <si>
    <t xml:space="preserve">Czarnia</t>
  </si>
  <si>
    <t xml:space="preserve">1415022</t>
  </si>
  <si>
    <t xml:space="preserve">5142615022GP</t>
  </si>
  <si>
    <t xml:space="preserve">Czernice Borowe</t>
  </si>
  <si>
    <t xml:space="preserve">1422032</t>
  </si>
  <si>
    <t xml:space="preserve">5142622032GP</t>
  </si>
  <si>
    <t xml:space="preserve">Czerwin</t>
  </si>
  <si>
    <t xml:space="preserve">1415032</t>
  </si>
  <si>
    <t xml:space="preserve">5142615032GP</t>
  </si>
  <si>
    <t xml:space="preserve">Czerwińsk nad Wisłą</t>
  </si>
  <si>
    <t xml:space="preserve">1420043</t>
  </si>
  <si>
    <t xml:space="preserve">5142520042GP</t>
  </si>
  <si>
    <t xml:space="preserve">makowski</t>
  </si>
  <si>
    <t xml:space="preserve">Czerwonka</t>
  </si>
  <si>
    <t xml:space="preserve">1411022</t>
  </si>
  <si>
    <t xml:space="preserve">5142611022GP</t>
  </si>
  <si>
    <t xml:space="preserve">nowodworski</t>
  </si>
  <si>
    <t xml:space="preserve">Czosnów</t>
  </si>
  <si>
    <t xml:space="preserve">1414022</t>
  </si>
  <si>
    <t xml:space="preserve">5142914022GP</t>
  </si>
  <si>
    <t xml:space="preserve">wołomiński</t>
  </si>
  <si>
    <t xml:space="preserve">Dąbrówka</t>
  </si>
  <si>
    <t xml:space="preserve">1434052</t>
  </si>
  <si>
    <t xml:space="preserve">5142934052GP</t>
  </si>
  <si>
    <t xml:space="preserve">Dębe Wielkie</t>
  </si>
  <si>
    <t xml:space="preserve">1412052</t>
  </si>
  <si>
    <t xml:space="preserve">5142912052GP</t>
  </si>
  <si>
    <t xml:space="preserve">Długosiodło</t>
  </si>
  <si>
    <t xml:space="preserve">1435022</t>
  </si>
  <si>
    <t xml:space="preserve">5142635022GP</t>
  </si>
  <si>
    <t xml:space="preserve">1412063</t>
  </si>
  <si>
    <t xml:space="preserve">5142912062GP</t>
  </si>
  <si>
    <t xml:space="preserve">siedlecki</t>
  </si>
  <si>
    <t xml:space="preserve">Domanice</t>
  </si>
  <si>
    <t xml:space="preserve">1426012</t>
  </si>
  <si>
    <t xml:space="preserve">5142626012GP</t>
  </si>
  <si>
    <t xml:space="preserve">Drobin</t>
  </si>
  <si>
    <t xml:space="preserve">1419053</t>
  </si>
  <si>
    <t xml:space="preserve">5142519053GP</t>
  </si>
  <si>
    <t xml:space="preserve">Dzierzążnia</t>
  </si>
  <si>
    <t xml:space="preserve">1420052</t>
  </si>
  <si>
    <t xml:space="preserve">5142520052GP</t>
  </si>
  <si>
    <t xml:space="preserve">mławski</t>
  </si>
  <si>
    <t xml:space="preserve">Dzierzgowo</t>
  </si>
  <si>
    <t xml:space="preserve">1413022</t>
  </si>
  <si>
    <t xml:space="preserve">5142513022GP</t>
  </si>
  <si>
    <t xml:space="preserve">kozienicki</t>
  </si>
  <si>
    <t xml:space="preserve">Garbatka-Letnisko</t>
  </si>
  <si>
    <t xml:space="preserve">1407012</t>
  </si>
  <si>
    <t xml:space="preserve">5142707012GP</t>
  </si>
  <si>
    <t xml:space="preserve">Garwolin</t>
  </si>
  <si>
    <t xml:space="preserve">1403011</t>
  </si>
  <si>
    <t xml:space="preserve">5142903011GP</t>
  </si>
  <si>
    <t xml:space="preserve">1403042</t>
  </si>
  <si>
    <t xml:space="preserve">5142903042GP</t>
  </si>
  <si>
    <t xml:space="preserve">Gąbin</t>
  </si>
  <si>
    <t xml:space="preserve">1419063</t>
  </si>
  <si>
    <t xml:space="preserve">5142519063GP</t>
  </si>
  <si>
    <t xml:space="preserve">Gielniów</t>
  </si>
  <si>
    <t xml:space="preserve">1423023</t>
  </si>
  <si>
    <t xml:space="preserve">5142723022GP</t>
  </si>
  <si>
    <t xml:space="preserve">Glinojeck</t>
  </si>
  <si>
    <t xml:space="preserve">1402033</t>
  </si>
  <si>
    <t xml:space="preserve">5142502033GP</t>
  </si>
  <si>
    <t xml:space="preserve">Głowaczów</t>
  </si>
  <si>
    <t xml:space="preserve">1407023</t>
  </si>
  <si>
    <t xml:space="preserve">5142707022GP</t>
  </si>
  <si>
    <t xml:space="preserve">Gniewoszów</t>
  </si>
  <si>
    <t xml:space="preserve">1407032</t>
  </si>
  <si>
    <t xml:space="preserve">5142707032GP</t>
  </si>
  <si>
    <t xml:space="preserve">Gołymin-Ośrodek</t>
  </si>
  <si>
    <t xml:space="preserve">1402042</t>
  </si>
  <si>
    <t xml:space="preserve">5142502042GP</t>
  </si>
  <si>
    <t xml:space="preserve">gostyniński</t>
  </si>
  <si>
    <t xml:space="preserve">Gostynin</t>
  </si>
  <si>
    <t xml:space="preserve">1404011</t>
  </si>
  <si>
    <t xml:space="preserve">5142504011GP</t>
  </si>
  <si>
    <t xml:space="preserve">1404022</t>
  </si>
  <si>
    <t xml:space="preserve">5142504022GP</t>
  </si>
  <si>
    <t xml:space="preserve">Goworowo</t>
  </si>
  <si>
    <t xml:space="preserve">1415042</t>
  </si>
  <si>
    <t xml:space="preserve">5142615042GP</t>
  </si>
  <si>
    <t xml:space="preserve">sierpecki</t>
  </si>
  <si>
    <t xml:space="preserve">Gozdowo</t>
  </si>
  <si>
    <t xml:space="preserve">1427022</t>
  </si>
  <si>
    <t xml:space="preserve">5142527022GP</t>
  </si>
  <si>
    <t xml:space="preserve">piaseczyński</t>
  </si>
  <si>
    <t xml:space="preserve">Góra Kalwaria</t>
  </si>
  <si>
    <t xml:space="preserve">1418013</t>
  </si>
  <si>
    <t xml:space="preserve">5143018013GP</t>
  </si>
  <si>
    <t xml:space="preserve">1403052</t>
  </si>
  <si>
    <t xml:space="preserve">5142903052GP</t>
  </si>
  <si>
    <t xml:space="preserve">radomski</t>
  </si>
  <si>
    <t xml:space="preserve">Gózd</t>
  </si>
  <si>
    <t xml:space="preserve">1425022</t>
  </si>
  <si>
    <t xml:space="preserve">5142725022GP</t>
  </si>
  <si>
    <t xml:space="preserve">Grabów nad Pilicą</t>
  </si>
  <si>
    <t xml:space="preserve">1407042</t>
  </si>
  <si>
    <t xml:space="preserve">5142707042GP</t>
  </si>
  <si>
    <t xml:space="preserve">węgrowski</t>
  </si>
  <si>
    <t xml:space="preserve">Grębków</t>
  </si>
  <si>
    <t xml:space="preserve">1433022</t>
  </si>
  <si>
    <t xml:space="preserve">5142633022GP</t>
  </si>
  <si>
    <t xml:space="preserve">Grodzisk Mazowiecki</t>
  </si>
  <si>
    <t xml:space="preserve">1405043</t>
  </si>
  <si>
    <t xml:space="preserve">5143005043GP</t>
  </si>
  <si>
    <t xml:space="preserve">Grójec</t>
  </si>
  <si>
    <t xml:space="preserve">1406053</t>
  </si>
  <si>
    <t xml:space="preserve">5143006053GP</t>
  </si>
  <si>
    <t xml:space="preserve">Grudusk</t>
  </si>
  <si>
    <t xml:space="preserve">1402052</t>
  </si>
  <si>
    <t xml:space="preserve">5142502052GP</t>
  </si>
  <si>
    <t xml:space="preserve">pułtuski</t>
  </si>
  <si>
    <t xml:space="preserve">Gzy</t>
  </si>
  <si>
    <t xml:space="preserve">1424012</t>
  </si>
  <si>
    <t xml:space="preserve">5142624012GP</t>
  </si>
  <si>
    <t xml:space="preserve">Halinów</t>
  </si>
  <si>
    <t xml:space="preserve">1412073</t>
  </si>
  <si>
    <t xml:space="preserve">5142912073GP</t>
  </si>
  <si>
    <t xml:space="preserve">łosicki</t>
  </si>
  <si>
    <t xml:space="preserve">Huszlew</t>
  </si>
  <si>
    <t xml:space="preserve">1410012</t>
  </si>
  <si>
    <t xml:space="preserve">5142610012GP</t>
  </si>
  <si>
    <t xml:space="preserve">Iłów</t>
  </si>
  <si>
    <t xml:space="preserve">1428032</t>
  </si>
  <si>
    <t xml:space="preserve">5143028032GP</t>
  </si>
  <si>
    <t xml:space="preserve">Iłża</t>
  </si>
  <si>
    <t xml:space="preserve">1425033</t>
  </si>
  <si>
    <t xml:space="preserve">5142725033GP</t>
  </si>
  <si>
    <t xml:space="preserve">Izabelin</t>
  </si>
  <si>
    <t xml:space="preserve">1432022</t>
  </si>
  <si>
    <t xml:space="preserve">5143032022GP</t>
  </si>
  <si>
    <t xml:space="preserve">legionowski</t>
  </si>
  <si>
    <t xml:space="preserve">1408022</t>
  </si>
  <si>
    <t xml:space="preserve">5142908022GP</t>
  </si>
  <si>
    <t xml:space="preserve">Jabłonna Lacka</t>
  </si>
  <si>
    <t xml:space="preserve">1429042</t>
  </si>
  <si>
    <t xml:space="preserve">5142629042GP</t>
  </si>
  <si>
    <t xml:space="preserve">Jadów</t>
  </si>
  <si>
    <t xml:space="preserve">1434063</t>
  </si>
  <si>
    <t xml:space="preserve">5142934062GP</t>
  </si>
  <si>
    <t xml:space="preserve">Jaktorów</t>
  </si>
  <si>
    <t xml:space="preserve">1405052</t>
  </si>
  <si>
    <t xml:space="preserve">5143005052GP</t>
  </si>
  <si>
    <t xml:space="preserve">Jakubów</t>
  </si>
  <si>
    <t xml:space="preserve">1412082</t>
  </si>
  <si>
    <t xml:space="preserve">5142912082GP</t>
  </si>
  <si>
    <t xml:space="preserve">Jasieniec</t>
  </si>
  <si>
    <t xml:space="preserve">1406062</t>
  </si>
  <si>
    <t xml:space="preserve">5143006062GP</t>
  </si>
  <si>
    <t xml:space="preserve">Jastrząb</t>
  </si>
  <si>
    <t xml:space="preserve">1430023</t>
  </si>
  <si>
    <t xml:space="preserve">5142730022GP</t>
  </si>
  <si>
    <t xml:space="preserve">Jastrzębia</t>
  </si>
  <si>
    <t xml:space="preserve">1425042</t>
  </si>
  <si>
    <t xml:space="preserve">5142725042GP</t>
  </si>
  <si>
    <t xml:space="preserve">Jedlińsk</t>
  </si>
  <si>
    <t xml:space="preserve">1425052</t>
  </si>
  <si>
    <t xml:space="preserve">5142725052GP</t>
  </si>
  <si>
    <t xml:space="preserve">Jedlnia-Letnisko</t>
  </si>
  <si>
    <t xml:space="preserve">1425063</t>
  </si>
  <si>
    <t xml:space="preserve">5142725062GP</t>
  </si>
  <si>
    <t xml:space="preserve">Jednorożec</t>
  </si>
  <si>
    <t xml:space="preserve">1422042</t>
  </si>
  <si>
    <t xml:space="preserve">5142622042GP</t>
  </si>
  <si>
    <t xml:space="preserve">Joniec</t>
  </si>
  <si>
    <t xml:space="preserve">1420062</t>
  </si>
  <si>
    <t xml:space="preserve">5142520062GP</t>
  </si>
  <si>
    <t xml:space="preserve">1417011</t>
  </si>
  <si>
    <t xml:space="preserve">5142917011GP</t>
  </si>
  <si>
    <t xml:space="preserve">Kadzidło</t>
  </si>
  <si>
    <t xml:space="preserve">1415052</t>
  </si>
  <si>
    <t xml:space="preserve">5142615052GP</t>
  </si>
  <si>
    <t xml:space="preserve">Kałuszyn</t>
  </si>
  <si>
    <t xml:space="preserve">1412093</t>
  </si>
  <si>
    <t xml:space="preserve">5142912093GP</t>
  </si>
  <si>
    <t xml:space="preserve">Kampinos</t>
  </si>
  <si>
    <t xml:space="preserve">1432032</t>
  </si>
  <si>
    <t xml:space="preserve">5143032032GP</t>
  </si>
  <si>
    <t xml:space="preserve">Karczew</t>
  </si>
  <si>
    <t xml:space="preserve">1417043</t>
  </si>
  <si>
    <t xml:space="preserve">5142917043GP</t>
  </si>
  <si>
    <t xml:space="preserve">Karniewo</t>
  </si>
  <si>
    <t xml:space="preserve">1411032</t>
  </si>
  <si>
    <t xml:space="preserve">5142611032GP</t>
  </si>
  <si>
    <t xml:space="preserve">zwoleński</t>
  </si>
  <si>
    <t xml:space="preserve">Kazanów</t>
  </si>
  <si>
    <t xml:space="preserve">1436012</t>
  </si>
  <si>
    <t xml:space="preserve">5142736012GP</t>
  </si>
  <si>
    <t xml:space="preserve">Klembów</t>
  </si>
  <si>
    <t xml:space="preserve">1434072</t>
  </si>
  <si>
    <t xml:space="preserve">5142934072GP</t>
  </si>
  <si>
    <t xml:space="preserve">Klwów</t>
  </si>
  <si>
    <t xml:space="preserve">1423032</t>
  </si>
  <si>
    <t xml:space="preserve">5142723032GP</t>
  </si>
  <si>
    <t xml:space="preserve">Kobyłka</t>
  </si>
  <si>
    <t xml:space="preserve">1434011</t>
  </si>
  <si>
    <t xml:space="preserve">5142934011GP</t>
  </si>
  <si>
    <t xml:space="preserve">Kołbiel</t>
  </si>
  <si>
    <t xml:space="preserve">1417052</t>
  </si>
  <si>
    <t xml:space="preserve">5142917052GP</t>
  </si>
  <si>
    <t xml:space="preserve">Konstancin-Jeziorna</t>
  </si>
  <si>
    <t xml:space="preserve">1418023</t>
  </si>
  <si>
    <t xml:space="preserve">5143018023GP</t>
  </si>
  <si>
    <t xml:space="preserve">Korczew</t>
  </si>
  <si>
    <t xml:space="preserve">1426022</t>
  </si>
  <si>
    <t xml:space="preserve">5142626022GP</t>
  </si>
  <si>
    <t xml:space="preserve">Korytnica</t>
  </si>
  <si>
    <t xml:space="preserve">1433032</t>
  </si>
  <si>
    <t xml:space="preserve">5142633032GP</t>
  </si>
  <si>
    <t xml:space="preserve">Kosów Lacki</t>
  </si>
  <si>
    <t xml:space="preserve">1429053</t>
  </si>
  <si>
    <t xml:space="preserve">5142629053GP</t>
  </si>
  <si>
    <t xml:space="preserve">Kotuń</t>
  </si>
  <si>
    <t xml:space="preserve">1426032</t>
  </si>
  <si>
    <t xml:space="preserve">5142626032GP</t>
  </si>
  <si>
    <t xml:space="preserve">Kowala</t>
  </si>
  <si>
    <t xml:space="preserve">1425072</t>
  </si>
  <si>
    <t xml:space="preserve">5142725072GP</t>
  </si>
  <si>
    <t xml:space="preserve">Kozienice</t>
  </si>
  <si>
    <t xml:space="preserve">1407053</t>
  </si>
  <si>
    <t xml:space="preserve">5142707053GP</t>
  </si>
  <si>
    <t xml:space="preserve">Krasne</t>
  </si>
  <si>
    <t xml:space="preserve">1422052</t>
  </si>
  <si>
    <t xml:space="preserve">5142622052GP</t>
  </si>
  <si>
    <t xml:space="preserve">Krasnosielc</t>
  </si>
  <si>
    <t xml:space="preserve">1411042</t>
  </si>
  <si>
    <t xml:space="preserve">5142611042GP</t>
  </si>
  <si>
    <t xml:space="preserve">Krzynowłoga Mała</t>
  </si>
  <si>
    <t xml:space="preserve">1422062</t>
  </si>
  <si>
    <t xml:space="preserve">5142622062GP</t>
  </si>
  <si>
    <t xml:space="preserve">Kuczbork-Osada</t>
  </si>
  <si>
    <t xml:space="preserve">1437022</t>
  </si>
  <si>
    <t xml:space="preserve">5142537022GP</t>
  </si>
  <si>
    <t xml:space="preserve">Latowicz</t>
  </si>
  <si>
    <t xml:space="preserve">1412103</t>
  </si>
  <si>
    <t xml:space="preserve">5142912102GP</t>
  </si>
  <si>
    <t xml:space="preserve">Legionowo</t>
  </si>
  <si>
    <t xml:space="preserve">1408011</t>
  </si>
  <si>
    <t xml:space="preserve">5142908011GP</t>
  </si>
  <si>
    <t xml:space="preserve">Lelis</t>
  </si>
  <si>
    <t xml:space="preserve">1415062</t>
  </si>
  <si>
    <t xml:space="preserve">5142615062GP</t>
  </si>
  <si>
    <t xml:space="preserve">Leoncin</t>
  </si>
  <si>
    <t xml:space="preserve">1414032</t>
  </si>
  <si>
    <t xml:space="preserve">5142914032GP</t>
  </si>
  <si>
    <t xml:space="preserve">Leszno</t>
  </si>
  <si>
    <t xml:space="preserve">1432042</t>
  </si>
  <si>
    <t xml:space="preserve">5143032042GP</t>
  </si>
  <si>
    <t xml:space="preserve">Lesznowola</t>
  </si>
  <si>
    <t xml:space="preserve">1418032</t>
  </si>
  <si>
    <t xml:space="preserve">5143018032GP</t>
  </si>
  <si>
    <t xml:space="preserve">Lipowiec Kościelny</t>
  </si>
  <si>
    <t xml:space="preserve">1413032</t>
  </si>
  <si>
    <t xml:space="preserve">5142513032GP</t>
  </si>
  <si>
    <t xml:space="preserve">Lipsko</t>
  </si>
  <si>
    <t xml:space="preserve">1409033</t>
  </si>
  <si>
    <t xml:space="preserve">5142709033GP</t>
  </si>
  <si>
    <t xml:space="preserve">Liw</t>
  </si>
  <si>
    <t xml:space="preserve">1433042</t>
  </si>
  <si>
    <t xml:space="preserve">5142633042GP</t>
  </si>
  <si>
    <t xml:space="preserve">Lubowidz</t>
  </si>
  <si>
    <t xml:space="preserve">1437033</t>
  </si>
  <si>
    <t xml:space="preserve">5142537032GP</t>
  </si>
  <si>
    <t xml:space="preserve">Lutocin</t>
  </si>
  <si>
    <t xml:space="preserve">1437042</t>
  </si>
  <si>
    <t xml:space="preserve">5142537042GP</t>
  </si>
  <si>
    <t xml:space="preserve">Łaskarzew</t>
  </si>
  <si>
    <t xml:space="preserve">1403021</t>
  </si>
  <si>
    <t xml:space="preserve">5142903021GP</t>
  </si>
  <si>
    <t xml:space="preserve">1403062</t>
  </si>
  <si>
    <t xml:space="preserve">5142903062GP</t>
  </si>
  <si>
    <t xml:space="preserve">Łąck</t>
  </si>
  <si>
    <t xml:space="preserve">1419072</t>
  </si>
  <si>
    <t xml:space="preserve">5142519072GP</t>
  </si>
  <si>
    <t xml:space="preserve">Łochów</t>
  </si>
  <si>
    <t xml:space="preserve">1433053</t>
  </si>
  <si>
    <t xml:space="preserve">5142633053GP</t>
  </si>
  <si>
    <t xml:space="preserve">Łomianki</t>
  </si>
  <si>
    <t xml:space="preserve">1432053</t>
  </si>
  <si>
    <t xml:space="preserve">5143032053GP</t>
  </si>
  <si>
    <t xml:space="preserve">Łosice</t>
  </si>
  <si>
    <t xml:space="preserve">1410023</t>
  </si>
  <si>
    <t xml:space="preserve">5142610023GP</t>
  </si>
  <si>
    <t xml:space="preserve">Łyse</t>
  </si>
  <si>
    <t xml:space="preserve">1415072</t>
  </si>
  <si>
    <t xml:space="preserve">5142615072GP</t>
  </si>
  <si>
    <t xml:space="preserve">Maciejowice</t>
  </si>
  <si>
    <t xml:space="preserve">1403073</t>
  </si>
  <si>
    <t xml:space="preserve">5142903072GP</t>
  </si>
  <si>
    <t xml:space="preserve">Magnuszew</t>
  </si>
  <si>
    <t xml:space="preserve">1407063</t>
  </si>
  <si>
    <t xml:space="preserve">5142707062GP</t>
  </si>
  <si>
    <t xml:space="preserve">Maków Mazowiecki</t>
  </si>
  <si>
    <t xml:space="preserve">1411011</t>
  </si>
  <si>
    <t xml:space="preserve">5142611011GP</t>
  </si>
  <si>
    <t xml:space="preserve">Mała Wieś</t>
  </si>
  <si>
    <t xml:space="preserve">1419082</t>
  </si>
  <si>
    <t xml:space="preserve">5142519082GP</t>
  </si>
  <si>
    <t xml:space="preserve">Małkinia Górna</t>
  </si>
  <si>
    <t xml:space="preserve">1416052</t>
  </si>
  <si>
    <t xml:space="preserve">5142616052GP</t>
  </si>
  <si>
    <t xml:space="preserve">Miastków Kościelny</t>
  </si>
  <si>
    <t xml:space="preserve">1403082</t>
  </si>
  <si>
    <t xml:space="preserve">5142903082GP</t>
  </si>
  <si>
    <t xml:space="preserve">1421042</t>
  </si>
  <si>
    <t xml:space="preserve">5143021042GP</t>
  </si>
  <si>
    <t xml:space="preserve">Miedzna</t>
  </si>
  <si>
    <t xml:space="preserve">1433062</t>
  </si>
  <si>
    <t xml:space="preserve">5142633062GP</t>
  </si>
  <si>
    <t xml:space="preserve">Milanówek</t>
  </si>
  <si>
    <t xml:space="preserve">1405011</t>
  </si>
  <si>
    <t xml:space="preserve">5143005011GP</t>
  </si>
  <si>
    <t xml:space="preserve">Mińsk Mazowiecki</t>
  </si>
  <si>
    <t xml:space="preserve">1412011</t>
  </si>
  <si>
    <t xml:space="preserve">5142912011GP</t>
  </si>
  <si>
    <t xml:space="preserve">1412112</t>
  </si>
  <si>
    <t xml:space="preserve">5142912112GP</t>
  </si>
  <si>
    <t xml:space="preserve">Mirów</t>
  </si>
  <si>
    <t xml:space="preserve">1430032</t>
  </si>
  <si>
    <t xml:space="preserve">5142730032GP</t>
  </si>
  <si>
    <t xml:space="preserve">Mława</t>
  </si>
  <si>
    <t xml:space="preserve">1413011</t>
  </si>
  <si>
    <t xml:space="preserve">5142513011GP</t>
  </si>
  <si>
    <t xml:space="preserve">Młodzieszyn</t>
  </si>
  <si>
    <t xml:space="preserve">1428042</t>
  </si>
  <si>
    <t xml:space="preserve">5143028042GP</t>
  </si>
  <si>
    <t xml:space="preserve">Młynarze</t>
  </si>
  <si>
    <t xml:space="preserve">1411052</t>
  </si>
  <si>
    <t xml:space="preserve">5142611052GP</t>
  </si>
  <si>
    <t xml:space="preserve">Mochowo</t>
  </si>
  <si>
    <t xml:space="preserve">1427032</t>
  </si>
  <si>
    <t xml:space="preserve">5142527032GP</t>
  </si>
  <si>
    <t xml:space="preserve">Mogielnica</t>
  </si>
  <si>
    <t xml:space="preserve">1406073</t>
  </si>
  <si>
    <t xml:space="preserve">5143006073GP</t>
  </si>
  <si>
    <t xml:space="preserve">Mokobody</t>
  </si>
  <si>
    <t xml:space="preserve">1426042</t>
  </si>
  <si>
    <t xml:space="preserve">5142626042GP</t>
  </si>
  <si>
    <t xml:space="preserve">Mordy</t>
  </si>
  <si>
    <t xml:space="preserve">1426053</t>
  </si>
  <si>
    <t xml:space="preserve">5142626053GP</t>
  </si>
  <si>
    <t xml:space="preserve">Mrozy</t>
  </si>
  <si>
    <t xml:space="preserve">1412123</t>
  </si>
  <si>
    <t xml:space="preserve">5142912122GP</t>
  </si>
  <si>
    <t xml:space="preserve">żyrardowski</t>
  </si>
  <si>
    <t xml:space="preserve">Mszczonów</t>
  </si>
  <si>
    <t xml:space="preserve">1438023</t>
  </si>
  <si>
    <t xml:space="preserve">5143038023GP</t>
  </si>
  <si>
    <t xml:space="preserve">Myszyniec</t>
  </si>
  <si>
    <t xml:space="preserve">1415083</t>
  </si>
  <si>
    <t xml:space="preserve">5142615083GP</t>
  </si>
  <si>
    <t xml:space="preserve">Nadarzyn</t>
  </si>
  <si>
    <t xml:space="preserve">1421052</t>
  </si>
  <si>
    <t xml:space="preserve">5143021052GP</t>
  </si>
  <si>
    <t xml:space="preserve">Naruszewo</t>
  </si>
  <si>
    <t xml:space="preserve">1420072</t>
  </si>
  <si>
    <t xml:space="preserve">5142520072GP</t>
  </si>
  <si>
    <t xml:space="preserve">Nasielsk</t>
  </si>
  <si>
    <t xml:space="preserve">1414043</t>
  </si>
  <si>
    <t xml:space="preserve">5142914043GP</t>
  </si>
  <si>
    <t xml:space="preserve">Nieporęt</t>
  </si>
  <si>
    <t xml:space="preserve">1408032</t>
  </si>
  <si>
    <t xml:space="preserve">5142908032GP</t>
  </si>
  <si>
    <t xml:space="preserve">Nowa Sucha</t>
  </si>
  <si>
    <t xml:space="preserve">1428052</t>
  </si>
  <si>
    <t xml:space="preserve">5143028052GP</t>
  </si>
  <si>
    <t xml:space="preserve">Nowe Miasto</t>
  </si>
  <si>
    <t xml:space="preserve">1420083</t>
  </si>
  <si>
    <t xml:space="preserve">5142520082GP</t>
  </si>
  <si>
    <t xml:space="preserve">Nowe Miasto nad Pilicą</t>
  </si>
  <si>
    <t xml:space="preserve">1406083</t>
  </si>
  <si>
    <t xml:space="preserve">5143006083GP</t>
  </si>
  <si>
    <t xml:space="preserve">Nowy Duninów</t>
  </si>
  <si>
    <t xml:space="preserve">1419092</t>
  </si>
  <si>
    <t xml:space="preserve">5142519092GP</t>
  </si>
  <si>
    <t xml:space="preserve">Nowy Dwór Mazowiecki</t>
  </si>
  <si>
    <t xml:space="preserve">1414011</t>
  </si>
  <si>
    <t xml:space="preserve">5142914011GP</t>
  </si>
  <si>
    <t xml:space="preserve">Nur</t>
  </si>
  <si>
    <t xml:space="preserve">1416062</t>
  </si>
  <si>
    <t xml:space="preserve">5142616062GP</t>
  </si>
  <si>
    <t xml:space="preserve">Obryte</t>
  </si>
  <si>
    <t xml:space="preserve">1424022</t>
  </si>
  <si>
    <t xml:space="preserve">5142624022GP</t>
  </si>
  <si>
    <t xml:space="preserve">Odrzywół</t>
  </si>
  <si>
    <t xml:space="preserve">1423043</t>
  </si>
  <si>
    <t xml:space="preserve">5142723042GP</t>
  </si>
  <si>
    <t xml:space="preserve">Ojrzeń</t>
  </si>
  <si>
    <t xml:space="preserve">1402062</t>
  </si>
  <si>
    <t xml:space="preserve">5142502062GP</t>
  </si>
  <si>
    <t xml:space="preserve">Olszanka</t>
  </si>
  <si>
    <t xml:space="preserve">1410032</t>
  </si>
  <si>
    <t xml:space="preserve">5142610032GP</t>
  </si>
  <si>
    <t xml:space="preserve">Olszewo-Borki</t>
  </si>
  <si>
    <t xml:space="preserve">1415092</t>
  </si>
  <si>
    <t xml:space="preserve">5142615092GP</t>
  </si>
  <si>
    <t xml:space="preserve">Opinogóra Górna</t>
  </si>
  <si>
    <t xml:space="preserve">1402072</t>
  </si>
  <si>
    <t xml:space="preserve">5142502072GP</t>
  </si>
  <si>
    <t xml:space="preserve">Orońsko</t>
  </si>
  <si>
    <t xml:space="preserve">1430042</t>
  </si>
  <si>
    <t xml:space="preserve">5142730042GP</t>
  </si>
  <si>
    <t xml:space="preserve">Osieck</t>
  </si>
  <si>
    <t xml:space="preserve">1417063</t>
  </si>
  <si>
    <t xml:space="preserve">5142917062GP</t>
  </si>
  <si>
    <t xml:space="preserve">m. Ostrołęka</t>
  </si>
  <si>
    <t xml:space="preserve">M. Ostrołęka</t>
  </si>
  <si>
    <t xml:space="preserve">1461011</t>
  </si>
  <si>
    <t xml:space="preserve">5142661011PP</t>
  </si>
  <si>
    <t xml:space="preserve">Ostrów Mazowiecka</t>
  </si>
  <si>
    <t xml:space="preserve">1416011</t>
  </si>
  <si>
    <t xml:space="preserve">5142616011GP</t>
  </si>
  <si>
    <t xml:space="preserve">1416072</t>
  </si>
  <si>
    <t xml:space="preserve">5142616072GP</t>
  </si>
  <si>
    <t xml:space="preserve">Otwock</t>
  </si>
  <si>
    <t xml:space="preserve">1417021</t>
  </si>
  <si>
    <t xml:space="preserve">5142917021GP</t>
  </si>
  <si>
    <t xml:space="preserve">Ożarów Mazowiecki</t>
  </si>
  <si>
    <t xml:space="preserve">1432063</t>
  </si>
  <si>
    <t xml:space="preserve">5143032063GP</t>
  </si>
  <si>
    <t xml:space="preserve">Pacyna</t>
  </si>
  <si>
    <t xml:space="preserve">1404032</t>
  </si>
  <si>
    <t xml:space="preserve">5142504032GP</t>
  </si>
  <si>
    <t xml:space="preserve">Paprotnia</t>
  </si>
  <si>
    <t xml:space="preserve">1426062</t>
  </si>
  <si>
    <t xml:space="preserve">5142626062GP</t>
  </si>
  <si>
    <t xml:space="preserve">Parysów</t>
  </si>
  <si>
    <t xml:space="preserve">1403092</t>
  </si>
  <si>
    <t xml:space="preserve">5142903092GP</t>
  </si>
  <si>
    <t xml:space="preserve">Piaseczno</t>
  </si>
  <si>
    <t xml:space="preserve">1418043</t>
  </si>
  <si>
    <t xml:space="preserve">5143018043GP</t>
  </si>
  <si>
    <t xml:space="preserve">Piastów</t>
  </si>
  <si>
    <t xml:space="preserve">1421011</t>
  </si>
  <si>
    <t xml:space="preserve">5143021011GP</t>
  </si>
  <si>
    <t xml:space="preserve">Pilawa</t>
  </si>
  <si>
    <t xml:space="preserve">1403103</t>
  </si>
  <si>
    <t xml:space="preserve">5142903103GP</t>
  </si>
  <si>
    <t xml:space="preserve">Pionki</t>
  </si>
  <si>
    <t xml:space="preserve">1425011</t>
  </si>
  <si>
    <t xml:space="preserve">5142725011GP</t>
  </si>
  <si>
    <t xml:space="preserve">1425082</t>
  </si>
  <si>
    <t xml:space="preserve">5142725082GP</t>
  </si>
  <si>
    <t xml:space="preserve">Platerów</t>
  </si>
  <si>
    <t xml:space="preserve">1410042</t>
  </si>
  <si>
    <t xml:space="preserve">5142610042GP</t>
  </si>
  <si>
    <t xml:space="preserve">m. Płock</t>
  </si>
  <si>
    <t xml:space="preserve">M. Płock</t>
  </si>
  <si>
    <t xml:space="preserve">1462011</t>
  </si>
  <si>
    <t xml:space="preserve">5142562011PP</t>
  </si>
  <si>
    <t xml:space="preserve">Płoniawy-Bramura</t>
  </si>
  <si>
    <t xml:space="preserve">1411062</t>
  </si>
  <si>
    <t xml:space="preserve">5142611062GP</t>
  </si>
  <si>
    <t xml:space="preserve">Płońsk</t>
  </si>
  <si>
    <t xml:space="preserve">1420011</t>
  </si>
  <si>
    <t xml:space="preserve">5142520011GP</t>
  </si>
  <si>
    <t xml:space="preserve">1420092</t>
  </si>
  <si>
    <t xml:space="preserve">5142520092GP</t>
  </si>
  <si>
    <t xml:space="preserve">Pniewy</t>
  </si>
  <si>
    <t xml:space="preserve">1406092</t>
  </si>
  <si>
    <t xml:space="preserve">5143006092GP</t>
  </si>
  <si>
    <t xml:space="preserve">Podkowa Leśna</t>
  </si>
  <si>
    <t xml:space="preserve">1405021</t>
  </si>
  <si>
    <t xml:space="preserve">5143005021GP</t>
  </si>
  <si>
    <t xml:space="preserve">Pokrzywnica</t>
  </si>
  <si>
    <t xml:space="preserve">1424032</t>
  </si>
  <si>
    <t xml:space="preserve">5142624032GP</t>
  </si>
  <si>
    <t xml:space="preserve">Policzna</t>
  </si>
  <si>
    <t xml:space="preserve">1436022</t>
  </si>
  <si>
    <t xml:space="preserve">5142736022GP</t>
  </si>
  <si>
    <t xml:space="preserve">Pomiechówek</t>
  </si>
  <si>
    <t xml:space="preserve">1414052</t>
  </si>
  <si>
    <t xml:space="preserve">5142914052GP</t>
  </si>
  <si>
    <t xml:space="preserve">1434082</t>
  </si>
  <si>
    <t xml:space="preserve">5142934082GP</t>
  </si>
  <si>
    <t xml:space="preserve">Potworów</t>
  </si>
  <si>
    <t xml:space="preserve">1423052</t>
  </si>
  <si>
    <t xml:space="preserve">5142723052GP</t>
  </si>
  <si>
    <t xml:space="preserve">Prażmów</t>
  </si>
  <si>
    <t xml:space="preserve">1418052</t>
  </si>
  <si>
    <t xml:space="preserve">5143018052GP</t>
  </si>
  <si>
    <t xml:space="preserve">Promna</t>
  </si>
  <si>
    <t xml:space="preserve">1401022</t>
  </si>
  <si>
    <t xml:space="preserve">5142701022GP</t>
  </si>
  <si>
    <t xml:space="preserve">Pruszków</t>
  </si>
  <si>
    <t xml:space="preserve">1421021</t>
  </si>
  <si>
    <t xml:space="preserve">5143021021GP</t>
  </si>
  <si>
    <t xml:space="preserve">Przasnysz</t>
  </si>
  <si>
    <t xml:space="preserve">1422011</t>
  </si>
  <si>
    <t xml:space="preserve">5142622011GP</t>
  </si>
  <si>
    <t xml:space="preserve">1422072</t>
  </si>
  <si>
    <t xml:space="preserve">5142622072GP</t>
  </si>
  <si>
    <t xml:space="preserve">Przesmyki</t>
  </si>
  <si>
    <t xml:space="preserve">1426072</t>
  </si>
  <si>
    <t xml:space="preserve">5142626072GP</t>
  </si>
  <si>
    <t xml:space="preserve">Przysucha</t>
  </si>
  <si>
    <t xml:space="preserve">1423063</t>
  </si>
  <si>
    <t xml:space="preserve">5142723063GP</t>
  </si>
  <si>
    <t xml:space="preserve">Przytyk</t>
  </si>
  <si>
    <t xml:space="preserve">1425093</t>
  </si>
  <si>
    <t xml:space="preserve">5142725092GP</t>
  </si>
  <si>
    <t xml:space="preserve">Pułtusk</t>
  </si>
  <si>
    <t xml:space="preserve">1424043</t>
  </si>
  <si>
    <t xml:space="preserve">5142624043GP</t>
  </si>
  <si>
    <t xml:space="preserve">Puszcza Mariańska</t>
  </si>
  <si>
    <t xml:space="preserve">1438032</t>
  </si>
  <si>
    <t xml:space="preserve">5143038032GP</t>
  </si>
  <si>
    <t xml:space="preserve">Raciąż</t>
  </si>
  <si>
    <t xml:space="preserve">1420021</t>
  </si>
  <si>
    <t xml:space="preserve">5142520021GP</t>
  </si>
  <si>
    <t xml:space="preserve">1420102</t>
  </si>
  <si>
    <t xml:space="preserve">5142520102GP</t>
  </si>
  <si>
    <t xml:space="preserve">m. Radom</t>
  </si>
  <si>
    <t xml:space="preserve">M. Radom</t>
  </si>
  <si>
    <t xml:space="preserve">1463011</t>
  </si>
  <si>
    <t xml:space="preserve">5142763011PP</t>
  </si>
  <si>
    <t xml:space="preserve">Radzanowo</t>
  </si>
  <si>
    <t xml:space="preserve">1419102</t>
  </si>
  <si>
    <t xml:space="preserve">5142519102GP</t>
  </si>
  <si>
    <t xml:space="preserve">Radzanów</t>
  </si>
  <si>
    <t xml:space="preserve">1413042</t>
  </si>
  <si>
    <t xml:space="preserve">5142513042GP</t>
  </si>
  <si>
    <t xml:space="preserve">1401032</t>
  </si>
  <si>
    <t xml:space="preserve">5142701032GP</t>
  </si>
  <si>
    <t xml:space="preserve">Radziejowice</t>
  </si>
  <si>
    <t xml:space="preserve">1438042</t>
  </si>
  <si>
    <t xml:space="preserve">5143038042GP</t>
  </si>
  <si>
    <t xml:space="preserve">Radzymin</t>
  </si>
  <si>
    <t xml:space="preserve">1434093</t>
  </si>
  <si>
    <t xml:space="preserve">5142934093GP</t>
  </si>
  <si>
    <t xml:space="preserve">Raszyn</t>
  </si>
  <si>
    <t xml:space="preserve">1421062</t>
  </si>
  <si>
    <t xml:space="preserve">5143021062GP</t>
  </si>
  <si>
    <t xml:space="preserve">Regimin</t>
  </si>
  <si>
    <t xml:space="preserve">1402082</t>
  </si>
  <si>
    <t xml:space="preserve">5142502082GP</t>
  </si>
  <si>
    <t xml:space="preserve">Repki</t>
  </si>
  <si>
    <t xml:space="preserve">1429062</t>
  </si>
  <si>
    <t xml:space="preserve">5142629062GP</t>
  </si>
  <si>
    <t xml:space="preserve">Rościszewo</t>
  </si>
  <si>
    <t xml:space="preserve">1427042</t>
  </si>
  <si>
    <t xml:space="preserve">5142527042GP</t>
  </si>
  <si>
    <t xml:space="preserve">Różan</t>
  </si>
  <si>
    <t xml:space="preserve">1411073</t>
  </si>
  <si>
    <t xml:space="preserve">5142611073GP</t>
  </si>
  <si>
    <t xml:space="preserve">Rusinów</t>
  </si>
  <si>
    <t xml:space="preserve">1423072</t>
  </si>
  <si>
    <t xml:space="preserve">5142723072GP</t>
  </si>
  <si>
    <t xml:space="preserve">Rybno</t>
  </si>
  <si>
    <t xml:space="preserve">1428062</t>
  </si>
  <si>
    <t xml:space="preserve">5143028062GP</t>
  </si>
  <si>
    <t xml:space="preserve">Rząśnik</t>
  </si>
  <si>
    <t xml:space="preserve">1435032</t>
  </si>
  <si>
    <t xml:space="preserve">5142635032GP</t>
  </si>
  <si>
    <t xml:space="preserve">Rzeczniów</t>
  </si>
  <si>
    <t xml:space="preserve">1409042</t>
  </si>
  <si>
    <t xml:space="preserve">5142709042GP</t>
  </si>
  <si>
    <t xml:space="preserve">Rzekuń</t>
  </si>
  <si>
    <t xml:space="preserve">1415102</t>
  </si>
  <si>
    <t xml:space="preserve">5142615102GP</t>
  </si>
  <si>
    <t xml:space="preserve">Rzewnie</t>
  </si>
  <si>
    <t xml:space="preserve">1411082</t>
  </si>
  <si>
    <t xml:space="preserve">5142611082GP</t>
  </si>
  <si>
    <t xml:space="preserve">Sabnie</t>
  </si>
  <si>
    <t xml:space="preserve">1429072</t>
  </si>
  <si>
    <t xml:space="preserve">5142629072GP</t>
  </si>
  <si>
    <t xml:space="preserve">Sadowne</t>
  </si>
  <si>
    <t xml:space="preserve">1433072</t>
  </si>
  <si>
    <t xml:space="preserve">5142633072GP</t>
  </si>
  <si>
    <t xml:space="preserve">Sanniki</t>
  </si>
  <si>
    <t xml:space="preserve">1404043</t>
  </si>
  <si>
    <t xml:space="preserve">5142504042GP</t>
  </si>
  <si>
    <t xml:space="preserve">Sarnaki</t>
  </si>
  <si>
    <t xml:space="preserve">1410052</t>
  </si>
  <si>
    <t xml:space="preserve">5142610052GP</t>
  </si>
  <si>
    <t xml:space="preserve">Serock</t>
  </si>
  <si>
    <t xml:space="preserve">1408043</t>
  </si>
  <si>
    <t xml:space="preserve">5142908043GP</t>
  </si>
  <si>
    <t xml:space="preserve">Sieciechów</t>
  </si>
  <si>
    <t xml:space="preserve">1407072</t>
  </si>
  <si>
    <t xml:space="preserve">5142707072GP</t>
  </si>
  <si>
    <t xml:space="preserve">Siedlce</t>
  </si>
  <si>
    <t xml:space="preserve">1426082</t>
  </si>
  <si>
    <t xml:space="preserve">5142626082GP</t>
  </si>
  <si>
    <t xml:space="preserve">m. Siedlce</t>
  </si>
  <si>
    <t xml:space="preserve">M. Siedlce</t>
  </si>
  <si>
    <t xml:space="preserve">1464011</t>
  </si>
  <si>
    <t xml:space="preserve">5142664011PP</t>
  </si>
  <si>
    <t xml:space="preserve">Siemiątkowo</t>
  </si>
  <si>
    <t xml:space="preserve">1437052</t>
  </si>
  <si>
    <t xml:space="preserve">5142537052GP</t>
  </si>
  <si>
    <t xml:space="preserve">Siennica</t>
  </si>
  <si>
    <t xml:space="preserve">1412133</t>
  </si>
  <si>
    <t xml:space="preserve">5142912132GP</t>
  </si>
  <si>
    <t xml:space="preserve">Sienno</t>
  </si>
  <si>
    <t xml:space="preserve">1409053</t>
  </si>
  <si>
    <t xml:space="preserve">5142709052GP</t>
  </si>
  <si>
    <t xml:space="preserve">Sierpc</t>
  </si>
  <si>
    <t xml:space="preserve">1427011</t>
  </si>
  <si>
    <t xml:space="preserve">5142527011GP</t>
  </si>
  <si>
    <t xml:space="preserve">1427052</t>
  </si>
  <si>
    <t xml:space="preserve">5142527052GP</t>
  </si>
  <si>
    <t xml:space="preserve">Skaryszew</t>
  </si>
  <si>
    <t xml:space="preserve">1425103</t>
  </si>
  <si>
    <t xml:space="preserve">5142725103GP</t>
  </si>
  <si>
    <t xml:space="preserve">Skórzec</t>
  </si>
  <si>
    <t xml:space="preserve">1426092</t>
  </si>
  <si>
    <t xml:space="preserve">5142626092GP</t>
  </si>
  <si>
    <t xml:space="preserve">1419112</t>
  </si>
  <si>
    <t xml:space="preserve">5142519112GP</t>
  </si>
  <si>
    <t xml:space="preserve">Słupno</t>
  </si>
  <si>
    <t xml:space="preserve">1419122</t>
  </si>
  <si>
    <t xml:space="preserve">5142519122GP</t>
  </si>
  <si>
    <t xml:space="preserve">Sobienie-Jeziory</t>
  </si>
  <si>
    <t xml:space="preserve">1417072</t>
  </si>
  <si>
    <t xml:space="preserve">5142917072GP</t>
  </si>
  <si>
    <t xml:space="preserve">Sobolew</t>
  </si>
  <si>
    <t xml:space="preserve">1403112</t>
  </si>
  <si>
    <t xml:space="preserve">5142903112GP</t>
  </si>
  <si>
    <t xml:space="preserve">Sochaczew</t>
  </si>
  <si>
    <t xml:space="preserve">1428011</t>
  </si>
  <si>
    <t xml:space="preserve">5143028011GP</t>
  </si>
  <si>
    <t xml:space="preserve">1428072</t>
  </si>
  <si>
    <t xml:space="preserve">5143028072GP</t>
  </si>
  <si>
    <t xml:space="preserve">Sochocin</t>
  </si>
  <si>
    <t xml:space="preserve">1420113</t>
  </si>
  <si>
    <t xml:space="preserve">5142520112GP</t>
  </si>
  <si>
    <t xml:space="preserve">Sokołów Podlaski</t>
  </si>
  <si>
    <t xml:space="preserve">1429011</t>
  </si>
  <si>
    <t xml:space="preserve">5142629011GP</t>
  </si>
  <si>
    <t xml:space="preserve">1429082</t>
  </si>
  <si>
    <t xml:space="preserve">5142629082GP</t>
  </si>
  <si>
    <t xml:space="preserve">Solec nad Wisłą</t>
  </si>
  <si>
    <t xml:space="preserve">1409063</t>
  </si>
  <si>
    <t xml:space="preserve">5142709062GP</t>
  </si>
  <si>
    <t xml:space="preserve">Somianka</t>
  </si>
  <si>
    <t xml:space="preserve">1435042</t>
  </si>
  <si>
    <t xml:space="preserve">5142635042GP</t>
  </si>
  <si>
    <t xml:space="preserve">Sońsk</t>
  </si>
  <si>
    <t xml:space="preserve">1402092</t>
  </si>
  <si>
    <t xml:space="preserve">5142502092GP</t>
  </si>
  <si>
    <t xml:space="preserve">Stanisławów</t>
  </si>
  <si>
    <t xml:space="preserve">1412142</t>
  </si>
  <si>
    <t xml:space="preserve">5142912142GP</t>
  </si>
  <si>
    <t xml:space="preserve">Stara Biała</t>
  </si>
  <si>
    <t xml:space="preserve">1419132</t>
  </si>
  <si>
    <t xml:space="preserve">5142519132GP</t>
  </si>
  <si>
    <t xml:space="preserve">Stara Błotnica</t>
  </si>
  <si>
    <t xml:space="preserve">1401042</t>
  </si>
  <si>
    <t xml:space="preserve">5142701042GP</t>
  </si>
  <si>
    <t xml:space="preserve">Stara Kornica</t>
  </si>
  <si>
    <t xml:space="preserve">1410062</t>
  </si>
  <si>
    <t xml:space="preserve">5142610062GP</t>
  </si>
  <si>
    <t xml:space="preserve">Stare Babice</t>
  </si>
  <si>
    <t xml:space="preserve">1432072</t>
  </si>
  <si>
    <t xml:space="preserve">5143032072GP</t>
  </si>
  <si>
    <t xml:space="preserve">Staroźreby</t>
  </si>
  <si>
    <t xml:space="preserve">1419142</t>
  </si>
  <si>
    <t xml:space="preserve">5142519142GP</t>
  </si>
  <si>
    <t xml:space="preserve">Stary Lubotyń</t>
  </si>
  <si>
    <t xml:space="preserve">1416082</t>
  </si>
  <si>
    <t xml:space="preserve">5142616082GP</t>
  </si>
  <si>
    <t xml:space="preserve">Sterdyń</t>
  </si>
  <si>
    <t xml:space="preserve">1429092</t>
  </si>
  <si>
    <t xml:space="preserve">5142629092GP</t>
  </si>
  <si>
    <t xml:space="preserve">Stoczek</t>
  </si>
  <si>
    <t xml:space="preserve">1433082</t>
  </si>
  <si>
    <t xml:space="preserve">5142633082GP</t>
  </si>
  <si>
    <t xml:space="preserve">Strachówka</t>
  </si>
  <si>
    <t xml:space="preserve">1434102</t>
  </si>
  <si>
    <t xml:space="preserve">5142934102GP</t>
  </si>
  <si>
    <t xml:space="preserve">Stromiec</t>
  </si>
  <si>
    <t xml:space="preserve">1401052</t>
  </si>
  <si>
    <t xml:space="preserve">5142701052GP</t>
  </si>
  <si>
    <t xml:space="preserve">Strzegowo</t>
  </si>
  <si>
    <t xml:space="preserve">1413052</t>
  </si>
  <si>
    <t xml:space="preserve">5142513052GP</t>
  </si>
  <si>
    <t xml:space="preserve">Stupsk</t>
  </si>
  <si>
    <t xml:space="preserve">1413062</t>
  </si>
  <si>
    <t xml:space="preserve">5142513062GP</t>
  </si>
  <si>
    <t xml:space="preserve">Suchożebry</t>
  </si>
  <si>
    <t xml:space="preserve">1426102</t>
  </si>
  <si>
    <t xml:space="preserve">5142626102GP</t>
  </si>
  <si>
    <t xml:space="preserve">Sulejówek</t>
  </si>
  <si>
    <t xml:space="preserve">1412151</t>
  </si>
  <si>
    <t xml:space="preserve">5142912151GP</t>
  </si>
  <si>
    <t xml:space="preserve">Sypniewo</t>
  </si>
  <si>
    <t xml:space="preserve">1411092</t>
  </si>
  <si>
    <t xml:space="preserve">5142611092GP</t>
  </si>
  <si>
    <t xml:space="preserve">Szczawin Kościelny</t>
  </si>
  <si>
    <t xml:space="preserve">1404052</t>
  </si>
  <si>
    <t xml:space="preserve">5142504052GP</t>
  </si>
  <si>
    <t xml:space="preserve">Szczutowo</t>
  </si>
  <si>
    <t xml:space="preserve">1427062</t>
  </si>
  <si>
    <t xml:space="preserve">5142527062GP</t>
  </si>
  <si>
    <t xml:space="preserve">Szelków</t>
  </si>
  <si>
    <t xml:space="preserve">1411102</t>
  </si>
  <si>
    <t xml:space="preserve">5142611102GP</t>
  </si>
  <si>
    <t xml:space="preserve">Szreńsk</t>
  </si>
  <si>
    <t xml:space="preserve">1413072</t>
  </si>
  <si>
    <t xml:space="preserve">5142513072GP</t>
  </si>
  <si>
    <t xml:space="preserve">Szulborze Wielkie</t>
  </si>
  <si>
    <t xml:space="preserve">1416092</t>
  </si>
  <si>
    <t xml:space="preserve">5142616092GP</t>
  </si>
  <si>
    <t xml:space="preserve">Szydłowiec</t>
  </si>
  <si>
    <t xml:space="preserve">1430053</t>
  </si>
  <si>
    <t xml:space="preserve">5142730053GP</t>
  </si>
  <si>
    <t xml:space="preserve">Szydłowo</t>
  </si>
  <si>
    <t xml:space="preserve">1413082</t>
  </si>
  <si>
    <t xml:space="preserve">5142513082GP</t>
  </si>
  <si>
    <t xml:space="preserve">Świercze</t>
  </si>
  <si>
    <t xml:space="preserve">1424052</t>
  </si>
  <si>
    <t xml:space="preserve">5142624052GP</t>
  </si>
  <si>
    <t xml:space="preserve">Tarczyn</t>
  </si>
  <si>
    <t xml:space="preserve">1418063</t>
  </si>
  <si>
    <t xml:space="preserve">5143018063GP</t>
  </si>
  <si>
    <t xml:space="preserve">Tczów</t>
  </si>
  <si>
    <t xml:space="preserve">1436042</t>
  </si>
  <si>
    <t xml:space="preserve">5142736042GP</t>
  </si>
  <si>
    <t xml:space="preserve">Teresin</t>
  </si>
  <si>
    <t xml:space="preserve">1428082</t>
  </si>
  <si>
    <t xml:space="preserve">5143028082GP</t>
  </si>
  <si>
    <t xml:space="preserve">Tłuszcz</t>
  </si>
  <si>
    <t xml:space="preserve">1434113</t>
  </si>
  <si>
    <t xml:space="preserve">5142934113GP</t>
  </si>
  <si>
    <t xml:space="preserve">Trojanów</t>
  </si>
  <si>
    <t xml:space="preserve">1403122</t>
  </si>
  <si>
    <t xml:space="preserve">5142903122GP</t>
  </si>
  <si>
    <t xml:space="preserve">Troszyn</t>
  </si>
  <si>
    <t xml:space="preserve">1415112</t>
  </si>
  <si>
    <t xml:space="preserve">5142615112GP</t>
  </si>
  <si>
    <t xml:space="preserve">Warka</t>
  </si>
  <si>
    <t xml:space="preserve">1406113</t>
  </si>
  <si>
    <t xml:space="preserve">5143006113GP</t>
  </si>
  <si>
    <t xml:space="preserve">m. st. Warszawa</t>
  </si>
  <si>
    <t xml:space="preserve">M. st. Warszawa</t>
  </si>
  <si>
    <t xml:space="preserve">1465011</t>
  </si>
  <si>
    <t xml:space="preserve">5142865011PP</t>
  </si>
  <si>
    <t xml:space="preserve">Wąsewo</t>
  </si>
  <si>
    <t xml:space="preserve">1416102</t>
  </si>
  <si>
    <t xml:space="preserve">5142616102GP</t>
  </si>
  <si>
    <t xml:space="preserve">Węgrów</t>
  </si>
  <si>
    <t xml:space="preserve">1433011</t>
  </si>
  <si>
    <t xml:space="preserve">5142633011GP</t>
  </si>
  <si>
    <t xml:space="preserve">Wiązowna</t>
  </si>
  <si>
    <t xml:space="preserve">1417082</t>
  </si>
  <si>
    <t xml:space="preserve">5142917082GP</t>
  </si>
  <si>
    <t xml:space="preserve">Wieczfnia Kościelna</t>
  </si>
  <si>
    <t xml:space="preserve">1413092</t>
  </si>
  <si>
    <t xml:space="preserve">5142513092GP</t>
  </si>
  <si>
    <t xml:space="preserve">Wieliszew</t>
  </si>
  <si>
    <t xml:space="preserve">1408052</t>
  </si>
  <si>
    <t xml:space="preserve">5142908052GP</t>
  </si>
  <si>
    <t xml:space="preserve">Wieniawa</t>
  </si>
  <si>
    <t xml:space="preserve">1423082</t>
  </si>
  <si>
    <t xml:space="preserve">5142723082GP</t>
  </si>
  <si>
    <t xml:space="preserve">1425112</t>
  </si>
  <si>
    <t xml:space="preserve">5142725112GP</t>
  </si>
  <si>
    <t xml:space="preserve">Wierzbno</t>
  </si>
  <si>
    <t xml:space="preserve">1433092</t>
  </si>
  <si>
    <t xml:space="preserve">5142633092GP</t>
  </si>
  <si>
    <t xml:space="preserve">Wilga</t>
  </si>
  <si>
    <t xml:space="preserve">1403132</t>
  </si>
  <si>
    <t xml:space="preserve">5142903132GP</t>
  </si>
  <si>
    <t xml:space="preserve">Winnica</t>
  </si>
  <si>
    <t xml:space="preserve">1424062</t>
  </si>
  <si>
    <t xml:space="preserve">5142624062GP</t>
  </si>
  <si>
    <t xml:space="preserve">Wiskitki</t>
  </si>
  <si>
    <t xml:space="preserve">1438053</t>
  </si>
  <si>
    <t xml:space="preserve">5143038052GP</t>
  </si>
  <si>
    <t xml:space="preserve">Wiśniew</t>
  </si>
  <si>
    <t xml:space="preserve">1426112</t>
  </si>
  <si>
    <t xml:space="preserve">5142626112GP</t>
  </si>
  <si>
    <t xml:space="preserve">Wiśniewo</t>
  </si>
  <si>
    <t xml:space="preserve">1413102</t>
  </si>
  <si>
    <t xml:space="preserve">5142513102GP</t>
  </si>
  <si>
    <t xml:space="preserve">Wodynie</t>
  </si>
  <si>
    <t xml:space="preserve">1426122</t>
  </si>
  <si>
    <t xml:space="preserve">5142626122GP</t>
  </si>
  <si>
    <t xml:space="preserve">Wolanów</t>
  </si>
  <si>
    <t xml:space="preserve">1425122</t>
  </si>
  <si>
    <t xml:space="preserve">5142725122GP</t>
  </si>
  <si>
    <t xml:space="preserve">Wołomin</t>
  </si>
  <si>
    <t xml:space="preserve">1434123</t>
  </si>
  <si>
    <t xml:space="preserve">5142934123GP</t>
  </si>
  <si>
    <t xml:space="preserve">Wyszków</t>
  </si>
  <si>
    <t xml:space="preserve">1435053</t>
  </si>
  <si>
    <t xml:space="preserve">5142635053GP</t>
  </si>
  <si>
    <t xml:space="preserve">Wyszogród</t>
  </si>
  <si>
    <t xml:space="preserve">1419153</t>
  </si>
  <si>
    <t xml:space="preserve">5142519153GP</t>
  </si>
  <si>
    <t xml:space="preserve">Wyśmierzyce</t>
  </si>
  <si>
    <t xml:space="preserve">1401063</t>
  </si>
  <si>
    <t xml:space="preserve">5142701063GP</t>
  </si>
  <si>
    <t xml:space="preserve">Zabrodzie</t>
  </si>
  <si>
    <t xml:space="preserve">1435062</t>
  </si>
  <si>
    <t xml:space="preserve">5142635062GP</t>
  </si>
  <si>
    <t xml:space="preserve">Zakroczym</t>
  </si>
  <si>
    <t xml:space="preserve">1414063</t>
  </si>
  <si>
    <t xml:space="preserve">5142914063GP</t>
  </si>
  <si>
    <t xml:space="preserve">1425132</t>
  </si>
  <si>
    <t xml:space="preserve">5142725132GP</t>
  </si>
  <si>
    <t xml:space="preserve">Załuski</t>
  </si>
  <si>
    <t xml:space="preserve">1420122</t>
  </si>
  <si>
    <t xml:space="preserve">5142520122GP</t>
  </si>
  <si>
    <t xml:space="preserve">Zaręby Kościelne</t>
  </si>
  <si>
    <t xml:space="preserve">1416112</t>
  </si>
  <si>
    <t xml:space="preserve">5142616112GP</t>
  </si>
  <si>
    <t xml:space="preserve">Zatory</t>
  </si>
  <si>
    <t xml:space="preserve">1424072</t>
  </si>
  <si>
    <t xml:space="preserve">5142624072GP</t>
  </si>
  <si>
    <t xml:space="preserve">Zawidz</t>
  </si>
  <si>
    <t xml:space="preserve">1427072</t>
  </si>
  <si>
    <t xml:space="preserve">5142527072GP</t>
  </si>
  <si>
    <t xml:space="preserve">Ząbki</t>
  </si>
  <si>
    <t xml:space="preserve">1434031</t>
  </si>
  <si>
    <t xml:space="preserve">5142934031GP</t>
  </si>
  <si>
    <t xml:space="preserve">Zbuczyn</t>
  </si>
  <si>
    <t xml:space="preserve">1426132</t>
  </si>
  <si>
    <t xml:space="preserve">5142626132GP</t>
  </si>
  <si>
    <t xml:space="preserve">Zielonka</t>
  </si>
  <si>
    <t xml:space="preserve">1434041</t>
  </si>
  <si>
    <t xml:space="preserve">5142934041GP</t>
  </si>
  <si>
    <t xml:space="preserve">Zwoleń</t>
  </si>
  <si>
    <t xml:space="preserve">1436053</t>
  </si>
  <si>
    <t xml:space="preserve">5142736053GP</t>
  </si>
  <si>
    <t xml:space="preserve">Żabia Wola</t>
  </si>
  <si>
    <t xml:space="preserve">1405062</t>
  </si>
  <si>
    <t xml:space="preserve">5143005062GP</t>
  </si>
  <si>
    <t xml:space="preserve">Żelechów</t>
  </si>
  <si>
    <t xml:space="preserve">1403143</t>
  </si>
  <si>
    <t xml:space="preserve">5142903143GP</t>
  </si>
  <si>
    <t xml:space="preserve">Żuromin</t>
  </si>
  <si>
    <t xml:space="preserve">1437063</t>
  </si>
  <si>
    <t xml:space="preserve">5142537063GP</t>
  </si>
  <si>
    <t xml:space="preserve">Żyrardów</t>
  </si>
  <si>
    <t xml:space="preserve">1438011</t>
  </si>
  <si>
    <t xml:space="preserve">5143038011GP</t>
  </si>
  <si>
    <t xml:space="preserve">Przyłęk</t>
  </si>
  <si>
    <t xml:space="preserve">1436032</t>
  </si>
  <si>
    <t xml:space="preserve">5142736032GP</t>
  </si>
  <si>
    <t xml:space="preserve">Goszczyn</t>
  </si>
  <si>
    <t xml:space="preserve">1406042</t>
  </si>
  <si>
    <t xml:space="preserve">5143006042GP</t>
  </si>
  <si>
    <t xml:space="preserve">Marki</t>
  </si>
  <si>
    <t xml:space="preserve">1434021</t>
  </si>
  <si>
    <t xml:space="preserve">5142934021GP</t>
  </si>
  <si>
    <t xml:space="preserve">16</t>
  </si>
  <si>
    <t xml:space="preserve">2160000000WP</t>
  </si>
  <si>
    <t xml:space="preserve">głubczycki</t>
  </si>
  <si>
    <t xml:space="preserve">Baborów</t>
  </si>
  <si>
    <t xml:space="preserve">1602013</t>
  </si>
  <si>
    <t xml:space="preserve">5163202013GP</t>
  </si>
  <si>
    <t xml:space="preserve">prudnicki</t>
  </si>
  <si>
    <t xml:space="preserve">1610013</t>
  </si>
  <si>
    <t xml:space="preserve">5163110013GP</t>
  </si>
  <si>
    <t xml:space="preserve">kędzierzyńsko-kozielski</t>
  </si>
  <si>
    <t xml:space="preserve">Bierawa</t>
  </si>
  <si>
    <t xml:space="preserve">1603022</t>
  </si>
  <si>
    <t xml:space="preserve">5163203022GP</t>
  </si>
  <si>
    <t xml:space="preserve">Branice</t>
  </si>
  <si>
    <t xml:space="preserve">1602022</t>
  </si>
  <si>
    <t xml:space="preserve">5163202022GP</t>
  </si>
  <si>
    <t xml:space="preserve">Brzeg</t>
  </si>
  <si>
    <t xml:space="preserve">1601011</t>
  </si>
  <si>
    <t xml:space="preserve">5163101011GP</t>
  </si>
  <si>
    <t xml:space="preserve">kluczborski</t>
  </si>
  <si>
    <t xml:space="preserve">Byczyna</t>
  </si>
  <si>
    <t xml:space="preserve">1604013</t>
  </si>
  <si>
    <t xml:space="preserve">5163104013GP</t>
  </si>
  <si>
    <t xml:space="preserve">Chrząstowice</t>
  </si>
  <si>
    <t xml:space="preserve">1609012</t>
  </si>
  <si>
    <t xml:space="preserve">5163209012GP</t>
  </si>
  <si>
    <t xml:space="preserve">Cisek</t>
  </si>
  <si>
    <t xml:space="preserve">1603032</t>
  </si>
  <si>
    <t xml:space="preserve">5163203032GP</t>
  </si>
  <si>
    <t xml:space="preserve">1609022</t>
  </si>
  <si>
    <t xml:space="preserve">5163209022GP</t>
  </si>
  <si>
    <t xml:space="preserve">oleski</t>
  </si>
  <si>
    <t xml:space="preserve">Dobrodzień</t>
  </si>
  <si>
    <t xml:space="preserve">1608013</t>
  </si>
  <si>
    <t xml:space="preserve">5163208013GP</t>
  </si>
  <si>
    <t xml:space="preserve">Dobrzeń Wielki</t>
  </si>
  <si>
    <t xml:space="preserve">1609032</t>
  </si>
  <si>
    <t xml:space="preserve">5163209032GP</t>
  </si>
  <si>
    <t xml:space="preserve">namysłowski</t>
  </si>
  <si>
    <t xml:space="preserve">Domaszowice</t>
  </si>
  <si>
    <t xml:space="preserve">1606012</t>
  </si>
  <si>
    <t xml:space="preserve">5163106012GP</t>
  </si>
  <si>
    <t xml:space="preserve">Głogówek</t>
  </si>
  <si>
    <t xml:space="preserve">1610023</t>
  </si>
  <si>
    <t xml:space="preserve">5163110023GP</t>
  </si>
  <si>
    <t xml:space="preserve">Głubczyce</t>
  </si>
  <si>
    <t xml:space="preserve">1602033</t>
  </si>
  <si>
    <t xml:space="preserve">5163202033GP</t>
  </si>
  <si>
    <t xml:space="preserve">nyski</t>
  </si>
  <si>
    <t xml:space="preserve">Głuchołazy</t>
  </si>
  <si>
    <t xml:space="preserve">1607013</t>
  </si>
  <si>
    <t xml:space="preserve">5163107013GP</t>
  </si>
  <si>
    <t xml:space="preserve">krapkowicki</t>
  </si>
  <si>
    <t xml:space="preserve">Gogolin</t>
  </si>
  <si>
    <t xml:space="preserve">1605013</t>
  </si>
  <si>
    <t xml:space="preserve">5163205013GP</t>
  </si>
  <si>
    <t xml:space="preserve">Gorzów Śląski</t>
  </si>
  <si>
    <t xml:space="preserve">1608023</t>
  </si>
  <si>
    <t xml:space="preserve">5163208023GP</t>
  </si>
  <si>
    <t xml:space="preserve">Grodków</t>
  </si>
  <si>
    <t xml:space="preserve">1601033</t>
  </si>
  <si>
    <t xml:space="preserve">5163101033GP</t>
  </si>
  <si>
    <t xml:space="preserve">strzelecki</t>
  </si>
  <si>
    <t xml:space="preserve">Izbicko</t>
  </si>
  <si>
    <t xml:space="preserve">1611012</t>
  </si>
  <si>
    <t xml:space="preserve">5163211012GP</t>
  </si>
  <si>
    <t xml:space="preserve">Jemielnica</t>
  </si>
  <si>
    <t xml:space="preserve">1611022</t>
  </si>
  <si>
    <t xml:space="preserve">5163211022GP</t>
  </si>
  <si>
    <t xml:space="preserve">Kamiennik</t>
  </si>
  <si>
    <t xml:space="preserve">1607022</t>
  </si>
  <si>
    <t xml:space="preserve">5163107022GP</t>
  </si>
  <si>
    <t xml:space="preserve">Kędzierzyn-Koźle</t>
  </si>
  <si>
    <t xml:space="preserve">1603011</t>
  </si>
  <si>
    <t xml:space="preserve">5163203011GP</t>
  </si>
  <si>
    <t xml:space="preserve">Kietrz</t>
  </si>
  <si>
    <t xml:space="preserve">1602043</t>
  </si>
  <si>
    <t xml:space="preserve">5163202043GP</t>
  </si>
  <si>
    <t xml:space="preserve">Kluczbork</t>
  </si>
  <si>
    <t xml:space="preserve">1604023</t>
  </si>
  <si>
    <t xml:space="preserve">5163104023GP</t>
  </si>
  <si>
    <t xml:space="preserve">Kolonowskie</t>
  </si>
  <si>
    <t xml:space="preserve">1611033</t>
  </si>
  <si>
    <t xml:space="preserve">5163211033GP</t>
  </si>
  <si>
    <t xml:space="preserve">Komprachcice</t>
  </si>
  <si>
    <t xml:space="preserve">1609042</t>
  </si>
  <si>
    <t xml:space="preserve">5163209042GP</t>
  </si>
  <si>
    <t xml:space="preserve">Korfantów</t>
  </si>
  <si>
    <t xml:space="preserve">1607033</t>
  </si>
  <si>
    <t xml:space="preserve">5163107033GP</t>
  </si>
  <si>
    <t xml:space="preserve">Krapkowice</t>
  </si>
  <si>
    <t xml:space="preserve">1605023</t>
  </si>
  <si>
    <t xml:space="preserve">5163205023GP</t>
  </si>
  <si>
    <t xml:space="preserve">Lasowice Wielkie</t>
  </si>
  <si>
    <t xml:space="preserve">1604032</t>
  </si>
  <si>
    <t xml:space="preserve">5163104032GP</t>
  </si>
  <si>
    <t xml:space="preserve">Leśnica</t>
  </si>
  <si>
    <t xml:space="preserve">1611043</t>
  </si>
  <si>
    <t xml:space="preserve">5163211043GP</t>
  </si>
  <si>
    <t xml:space="preserve">Lewin Brzeski</t>
  </si>
  <si>
    <t xml:space="preserve">1601043</t>
  </si>
  <si>
    <t xml:space="preserve">5163101043GP</t>
  </si>
  <si>
    <t xml:space="preserve">1610032</t>
  </si>
  <si>
    <t xml:space="preserve">5163110032GP</t>
  </si>
  <si>
    <t xml:space="preserve">Lubsza</t>
  </si>
  <si>
    <t xml:space="preserve">1601052</t>
  </si>
  <si>
    <t xml:space="preserve">5163101052GP</t>
  </si>
  <si>
    <t xml:space="preserve">Łambinowice</t>
  </si>
  <si>
    <t xml:space="preserve">1607042</t>
  </si>
  <si>
    <t xml:space="preserve">5163107042GP</t>
  </si>
  <si>
    <t xml:space="preserve">Łubniany</t>
  </si>
  <si>
    <t xml:space="preserve">1609052</t>
  </si>
  <si>
    <t xml:space="preserve">5163209052GP</t>
  </si>
  <si>
    <t xml:space="preserve">Murów</t>
  </si>
  <si>
    <t xml:space="preserve">1609062</t>
  </si>
  <si>
    <t xml:space="preserve">5163209062GP</t>
  </si>
  <si>
    <t xml:space="preserve">Namysłów</t>
  </si>
  <si>
    <t xml:space="preserve">1606023</t>
  </si>
  <si>
    <t xml:space="preserve">5163106023GP</t>
  </si>
  <si>
    <t xml:space="preserve">Niemodlin</t>
  </si>
  <si>
    <t xml:space="preserve">1609073</t>
  </si>
  <si>
    <t xml:space="preserve">5163209073GP</t>
  </si>
  <si>
    <t xml:space="preserve">Nysa</t>
  </si>
  <si>
    <t xml:space="preserve">1607053</t>
  </si>
  <si>
    <t xml:space="preserve">5163107053GP</t>
  </si>
  <si>
    <t xml:space="preserve">1608033</t>
  </si>
  <si>
    <t xml:space="preserve">5163208033GP</t>
  </si>
  <si>
    <t xml:space="preserve">1601062</t>
  </si>
  <si>
    <t xml:space="preserve">5163101062GP</t>
  </si>
  <si>
    <t xml:space="preserve">m. Opole</t>
  </si>
  <si>
    <t xml:space="preserve">M. Opole</t>
  </si>
  <si>
    <t xml:space="preserve">1661011</t>
  </si>
  <si>
    <t xml:space="preserve">5163261011PP</t>
  </si>
  <si>
    <t xml:space="preserve">Otmuchów</t>
  </si>
  <si>
    <t xml:space="preserve">1607063</t>
  </si>
  <si>
    <t xml:space="preserve">5163107063GP</t>
  </si>
  <si>
    <t xml:space="preserve">Ozimek</t>
  </si>
  <si>
    <t xml:space="preserve">1609083</t>
  </si>
  <si>
    <t xml:space="preserve">5163209083GP</t>
  </si>
  <si>
    <t xml:space="preserve">Paczków</t>
  </si>
  <si>
    <t xml:space="preserve">1607073</t>
  </si>
  <si>
    <t xml:space="preserve">5163107073GP</t>
  </si>
  <si>
    <t xml:space="preserve">Pakosławice</t>
  </si>
  <si>
    <t xml:space="preserve">1607082</t>
  </si>
  <si>
    <t xml:space="preserve">5163107082GP</t>
  </si>
  <si>
    <t xml:space="preserve">Pawłowiczki</t>
  </si>
  <si>
    <t xml:space="preserve">1603042</t>
  </si>
  <si>
    <t xml:space="preserve">5163203042GP</t>
  </si>
  <si>
    <t xml:space="preserve">Pokój</t>
  </si>
  <si>
    <t xml:space="preserve">1606032</t>
  </si>
  <si>
    <t xml:space="preserve">5163106032GP</t>
  </si>
  <si>
    <t xml:space="preserve">Polska Cerekiew</t>
  </si>
  <si>
    <t xml:space="preserve">1603052</t>
  </si>
  <si>
    <t xml:space="preserve">5163203052GP</t>
  </si>
  <si>
    <t xml:space="preserve">Popielów</t>
  </si>
  <si>
    <t xml:space="preserve">1609092</t>
  </si>
  <si>
    <t xml:space="preserve">5163209092GP</t>
  </si>
  <si>
    <t xml:space="preserve">Praszka</t>
  </si>
  <si>
    <t xml:space="preserve">1608043</t>
  </si>
  <si>
    <t xml:space="preserve">5163208043GP</t>
  </si>
  <si>
    <t xml:space="preserve">Prószków</t>
  </si>
  <si>
    <t xml:space="preserve">1609103</t>
  </si>
  <si>
    <t xml:space="preserve">5163209103GP</t>
  </si>
  <si>
    <t xml:space="preserve">Prudnik</t>
  </si>
  <si>
    <t xml:space="preserve">1610043</t>
  </si>
  <si>
    <t xml:space="preserve">5163110043GP</t>
  </si>
  <si>
    <t xml:space="preserve">1608052</t>
  </si>
  <si>
    <t xml:space="preserve">5163208052GP</t>
  </si>
  <si>
    <t xml:space="preserve">Reńska Wieś</t>
  </si>
  <si>
    <t xml:space="preserve">1603062</t>
  </si>
  <si>
    <t xml:space="preserve">5163203062GP</t>
  </si>
  <si>
    <t xml:space="preserve">Rudniki</t>
  </si>
  <si>
    <t xml:space="preserve">1608062</t>
  </si>
  <si>
    <t xml:space="preserve">5163208062GP</t>
  </si>
  <si>
    <t xml:space="preserve">Skarbimierz</t>
  </si>
  <si>
    <t xml:space="preserve">1601022</t>
  </si>
  <si>
    <t xml:space="preserve">5163101022GP</t>
  </si>
  <si>
    <t xml:space="preserve">Skoroszyce</t>
  </si>
  <si>
    <t xml:space="preserve">1607092</t>
  </si>
  <si>
    <t xml:space="preserve">5163107092GP</t>
  </si>
  <si>
    <t xml:space="preserve">Strzelce Opolskie</t>
  </si>
  <si>
    <t xml:space="preserve">1611053</t>
  </si>
  <si>
    <t xml:space="preserve">5163211053GP</t>
  </si>
  <si>
    <t xml:space="preserve">Strzeleczki</t>
  </si>
  <si>
    <t xml:space="preserve">1605033</t>
  </si>
  <si>
    <t xml:space="preserve">5163205032GP</t>
  </si>
  <si>
    <t xml:space="preserve">Świerczów</t>
  </si>
  <si>
    <t xml:space="preserve">1606042</t>
  </si>
  <si>
    <t xml:space="preserve">5163106042GP</t>
  </si>
  <si>
    <t xml:space="preserve">Tarnów Opolski</t>
  </si>
  <si>
    <t xml:space="preserve">1609112</t>
  </si>
  <si>
    <t xml:space="preserve">5163209112GP</t>
  </si>
  <si>
    <t xml:space="preserve">Tułowice</t>
  </si>
  <si>
    <t xml:space="preserve">1609123</t>
  </si>
  <si>
    <t xml:space="preserve">5163209122GP</t>
  </si>
  <si>
    <t xml:space="preserve">Turawa</t>
  </si>
  <si>
    <t xml:space="preserve">1609132</t>
  </si>
  <si>
    <t xml:space="preserve">5163209132GP</t>
  </si>
  <si>
    <t xml:space="preserve">1611063</t>
  </si>
  <si>
    <t xml:space="preserve">5163211063GP</t>
  </si>
  <si>
    <t xml:space="preserve">Walce</t>
  </si>
  <si>
    <t xml:space="preserve">1605042</t>
  </si>
  <si>
    <t xml:space="preserve">5163205042GP</t>
  </si>
  <si>
    <t xml:space="preserve">1606052</t>
  </si>
  <si>
    <t xml:space="preserve">5163106052GP</t>
  </si>
  <si>
    <t xml:space="preserve">Wołczyn</t>
  </si>
  <si>
    <t xml:space="preserve">1604043</t>
  </si>
  <si>
    <t xml:space="preserve">5163104043GP</t>
  </si>
  <si>
    <t xml:space="preserve">Zawadzkie</t>
  </si>
  <si>
    <t xml:space="preserve">1611073</t>
  </si>
  <si>
    <t xml:space="preserve">5163211073GP</t>
  </si>
  <si>
    <t xml:space="preserve">Zdzieszowice</t>
  </si>
  <si>
    <t xml:space="preserve">1605053</t>
  </si>
  <si>
    <t xml:space="preserve">5163205053GP</t>
  </si>
  <si>
    <t xml:space="preserve">Zębowice</t>
  </si>
  <si>
    <t xml:space="preserve">1608072</t>
  </si>
  <si>
    <t xml:space="preserve">5163208072GP</t>
  </si>
  <si>
    <t xml:space="preserve">18</t>
  </si>
  <si>
    <t xml:space="preserve">2180000000WP</t>
  </si>
  <si>
    <t xml:space="preserve">przeworski</t>
  </si>
  <si>
    <t xml:space="preserve">Adamówka</t>
  </si>
  <si>
    <t xml:space="preserve">1814022</t>
  </si>
  <si>
    <t xml:space="preserve">5183414022GP</t>
  </si>
  <si>
    <t xml:space="preserve">leski</t>
  </si>
  <si>
    <t xml:space="preserve">Baligród</t>
  </si>
  <si>
    <t xml:space="preserve">1821012</t>
  </si>
  <si>
    <t xml:space="preserve">5183321012GP</t>
  </si>
  <si>
    <t xml:space="preserve">tarnobrzeski</t>
  </si>
  <si>
    <t xml:space="preserve">Baranów Sandomierski</t>
  </si>
  <si>
    <t xml:space="preserve">1820013</t>
  </si>
  <si>
    <t xml:space="preserve">5183620013GP</t>
  </si>
  <si>
    <t xml:space="preserve">sanocki</t>
  </si>
  <si>
    <t xml:space="preserve">Besko</t>
  </si>
  <si>
    <t xml:space="preserve">1817022</t>
  </si>
  <si>
    <t xml:space="preserve">5183317022GP</t>
  </si>
  <si>
    <t xml:space="preserve">łańcucki</t>
  </si>
  <si>
    <t xml:space="preserve">1810022</t>
  </si>
  <si>
    <t xml:space="preserve">5183510022GP</t>
  </si>
  <si>
    <t xml:space="preserve">przemyski</t>
  </si>
  <si>
    <t xml:space="preserve">Bircza</t>
  </si>
  <si>
    <t xml:space="preserve">1813013</t>
  </si>
  <si>
    <t xml:space="preserve">5183413012GP</t>
  </si>
  <si>
    <t xml:space="preserve">rzeszowski</t>
  </si>
  <si>
    <t xml:space="preserve">Błażowa</t>
  </si>
  <si>
    <t xml:space="preserve">1816023</t>
  </si>
  <si>
    <t xml:space="preserve">5183516023GP</t>
  </si>
  <si>
    <t xml:space="preserve">Boguchwała</t>
  </si>
  <si>
    <t xml:space="preserve">1816033</t>
  </si>
  <si>
    <t xml:space="preserve">5183516033GP</t>
  </si>
  <si>
    <t xml:space="preserve">stalowowolski</t>
  </si>
  <si>
    <t xml:space="preserve">Bojanów</t>
  </si>
  <si>
    <t xml:space="preserve">1818022</t>
  </si>
  <si>
    <t xml:space="preserve">5183618022GP</t>
  </si>
  <si>
    <t xml:space="preserve">mielecki</t>
  </si>
  <si>
    <t xml:space="preserve">Borowa</t>
  </si>
  <si>
    <t xml:space="preserve">1811022</t>
  </si>
  <si>
    <t xml:space="preserve">5183611022GP</t>
  </si>
  <si>
    <t xml:space="preserve">dębicki</t>
  </si>
  <si>
    <t xml:space="preserve">Brzostek</t>
  </si>
  <si>
    <t xml:space="preserve">1803023</t>
  </si>
  <si>
    <t xml:space="preserve">5183603023GP</t>
  </si>
  <si>
    <t xml:space="preserve">brzozowski</t>
  </si>
  <si>
    <t xml:space="preserve">Brzozów</t>
  </si>
  <si>
    <t xml:space="preserve">1802013</t>
  </si>
  <si>
    <t xml:space="preserve">5183302013GP</t>
  </si>
  <si>
    <t xml:space="preserve">jasielski</t>
  </si>
  <si>
    <t xml:space="preserve">Brzyska</t>
  </si>
  <si>
    <t xml:space="preserve">1805022</t>
  </si>
  <si>
    <t xml:space="preserve">5183305022GP</t>
  </si>
  <si>
    <t xml:space="preserve">Bukowsko</t>
  </si>
  <si>
    <t xml:space="preserve">1817032</t>
  </si>
  <si>
    <t xml:space="preserve">5183317032GP</t>
  </si>
  <si>
    <t xml:space="preserve">jarosławski</t>
  </si>
  <si>
    <t xml:space="preserve">Chłopice</t>
  </si>
  <si>
    <t xml:space="preserve">1804032</t>
  </si>
  <si>
    <t xml:space="preserve">5183404032GP</t>
  </si>
  <si>
    <t xml:space="preserve">Chmielnik</t>
  </si>
  <si>
    <t xml:space="preserve">1816042</t>
  </si>
  <si>
    <t xml:space="preserve">5183516042GP</t>
  </si>
  <si>
    <t xml:space="preserve">Chorkówka</t>
  </si>
  <si>
    <t xml:space="preserve">1807012</t>
  </si>
  <si>
    <t xml:space="preserve">5183307012GP</t>
  </si>
  <si>
    <t xml:space="preserve">lubaczowski</t>
  </si>
  <si>
    <t xml:space="preserve">Cieszanów</t>
  </si>
  <si>
    <t xml:space="preserve">1809023</t>
  </si>
  <si>
    <t xml:space="preserve">5183409023GP</t>
  </si>
  <si>
    <t xml:space="preserve">Cisna</t>
  </si>
  <si>
    <t xml:space="preserve">1821022</t>
  </si>
  <si>
    <t xml:space="preserve">5183321022GP</t>
  </si>
  <si>
    <t xml:space="preserve">kolbuszowski</t>
  </si>
  <si>
    <t xml:space="preserve">Cmolas</t>
  </si>
  <si>
    <t xml:space="preserve">1806012</t>
  </si>
  <si>
    <t xml:space="preserve">5183506012GP</t>
  </si>
  <si>
    <t xml:space="preserve">bieszczadzki</t>
  </si>
  <si>
    <t xml:space="preserve">Czarna</t>
  </si>
  <si>
    <t xml:space="preserve">1801032</t>
  </si>
  <si>
    <t xml:space="preserve">5183301032GP</t>
  </si>
  <si>
    <t xml:space="preserve">1810032</t>
  </si>
  <si>
    <t xml:space="preserve">5183510032GP</t>
  </si>
  <si>
    <t xml:space="preserve">1803032</t>
  </si>
  <si>
    <t xml:space="preserve">5183603032GP</t>
  </si>
  <si>
    <t xml:space="preserve">Czermin</t>
  </si>
  <si>
    <t xml:space="preserve">1811032</t>
  </si>
  <si>
    <t xml:space="preserve">5183611032GP</t>
  </si>
  <si>
    <t xml:space="preserve">strzyżowski</t>
  </si>
  <si>
    <t xml:space="preserve">Czudec</t>
  </si>
  <si>
    <t xml:space="preserve">1819012</t>
  </si>
  <si>
    <t xml:space="preserve">5183519012GP</t>
  </si>
  <si>
    <t xml:space="preserve">Dębica</t>
  </si>
  <si>
    <t xml:space="preserve">1803011</t>
  </si>
  <si>
    <t xml:space="preserve">5183603011GP</t>
  </si>
  <si>
    <t xml:space="preserve">1803042</t>
  </si>
  <si>
    <t xml:space="preserve">5183603042GP</t>
  </si>
  <si>
    <t xml:space="preserve">Dębowiec</t>
  </si>
  <si>
    <t xml:space="preserve">1805032</t>
  </si>
  <si>
    <t xml:space="preserve">5183305032GP</t>
  </si>
  <si>
    <t xml:space="preserve">Domaradz</t>
  </si>
  <si>
    <t xml:space="preserve">1802022</t>
  </si>
  <si>
    <t xml:space="preserve">5183302022GP</t>
  </si>
  <si>
    <t xml:space="preserve">Dubiecko</t>
  </si>
  <si>
    <t xml:space="preserve">1813023</t>
  </si>
  <si>
    <t xml:space="preserve">5183413022GP</t>
  </si>
  <si>
    <t xml:space="preserve">Dukla</t>
  </si>
  <si>
    <t xml:space="preserve">1807023</t>
  </si>
  <si>
    <t xml:space="preserve">5183307023GP</t>
  </si>
  <si>
    <t xml:space="preserve">Dydnia</t>
  </si>
  <si>
    <t xml:space="preserve">1802032</t>
  </si>
  <si>
    <t xml:space="preserve">5183302032GP</t>
  </si>
  <si>
    <t xml:space="preserve">Dynów</t>
  </si>
  <si>
    <t xml:space="preserve">1816011</t>
  </si>
  <si>
    <t xml:space="preserve">5183516011GP</t>
  </si>
  <si>
    <t xml:space="preserve">1816052</t>
  </si>
  <si>
    <t xml:space="preserve">5183516052GP</t>
  </si>
  <si>
    <t xml:space="preserve">Dzikowiec</t>
  </si>
  <si>
    <t xml:space="preserve">1806062</t>
  </si>
  <si>
    <t xml:space="preserve">5183506062GP</t>
  </si>
  <si>
    <t xml:space="preserve">Fredropol</t>
  </si>
  <si>
    <t xml:space="preserve">1813032</t>
  </si>
  <si>
    <t xml:space="preserve">5183413032GP</t>
  </si>
  <si>
    <t xml:space="preserve">Frysztak</t>
  </si>
  <si>
    <t xml:space="preserve">1819022</t>
  </si>
  <si>
    <t xml:space="preserve">5183519022GP</t>
  </si>
  <si>
    <t xml:space="preserve">Gać</t>
  </si>
  <si>
    <t xml:space="preserve">1814032</t>
  </si>
  <si>
    <t xml:space="preserve">5183414032GP</t>
  </si>
  <si>
    <t xml:space="preserve">Gawłuszowice</t>
  </si>
  <si>
    <t xml:space="preserve">1811042</t>
  </si>
  <si>
    <t xml:space="preserve">5183611042GP</t>
  </si>
  <si>
    <t xml:space="preserve">Głogów Małopolski</t>
  </si>
  <si>
    <t xml:space="preserve">1816063</t>
  </si>
  <si>
    <t xml:space="preserve">5183516063GP</t>
  </si>
  <si>
    <t xml:space="preserve">Gorzyce</t>
  </si>
  <si>
    <t xml:space="preserve">1820022</t>
  </si>
  <si>
    <t xml:space="preserve">5183620022GP</t>
  </si>
  <si>
    <t xml:space="preserve">Grębów</t>
  </si>
  <si>
    <t xml:space="preserve">1820032</t>
  </si>
  <si>
    <t xml:space="preserve">5183620032GP</t>
  </si>
  <si>
    <t xml:space="preserve">leżajski</t>
  </si>
  <si>
    <t xml:space="preserve">Grodzisko Dolne</t>
  </si>
  <si>
    <t xml:space="preserve">1808022</t>
  </si>
  <si>
    <t xml:space="preserve">5183608022GP</t>
  </si>
  <si>
    <t xml:space="preserve">Haczów</t>
  </si>
  <si>
    <t xml:space="preserve">1802042</t>
  </si>
  <si>
    <t xml:space="preserve">5183302042GP</t>
  </si>
  <si>
    <t xml:space="preserve">niżański</t>
  </si>
  <si>
    <t xml:space="preserve">Harasiuki</t>
  </si>
  <si>
    <t xml:space="preserve">1812012</t>
  </si>
  <si>
    <t xml:space="preserve">5183612012GP</t>
  </si>
  <si>
    <t xml:space="preserve">Horyniec-Zdrój</t>
  </si>
  <si>
    <t xml:space="preserve">1809032</t>
  </si>
  <si>
    <t xml:space="preserve">5183409032GP</t>
  </si>
  <si>
    <t xml:space="preserve">Hyżne</t>
  </si>
  <si>
    <t xml:space="preserve">1816072</t>
  </si>
  <si>
    <t xml:space="preserve">5183516072GP</t>
  </si>
  <si>
    <t xml:space="preserve">ropczycko-sędziszowski</t>
  </si>
  <si>
    <t xml:space="preserve">Iwierzyce</t>
  </si>
  <si>
    <t xml:space="preserve">1815012</t>
  </si>
  <si>
    <t xml:space="preserve">5183515012GP</t>
  </si>
  <si>
    <t xml:space="preserve">Iwonicz-Zdrój</t>
  </si>
  <si>
    <t xml:space="preserve">1807033</t>
  </si>
  <si>
    <t xml:space="preserve">5183307033GP</t>
  </si>
  <si>
    <t xml:space="preserve">Jarocin</t>
  </si>
  <si>
    <t xml:space="preserve">1812022</t>
  </si>
  <si>
    <t xml:space="preserve">5183612022GP</t>
  </si>
  <si>
    <t xml:space="preserve">Jarosław</t>
  </si>
  <si>
    <t xml:space="preserve">1804011</t>
  </si>
  <si>
    <t xml:space="preserve">5183404011GP</t>
  </si>
  <si>
    <t xml:space="preserve">1804042</t>
  </si>
  <si>
    <t xml:space="preserve">5183404042GP</t>
  </si>
  <si>
    <t xml:space="preserve">Jasienica Rosielna</t>
  </si>
  <si>
    <t xml:space="preserve">1802052</t>
  </si>
  <si>
    <t xml:space="preserve">5183302052GP</t>
  </si>
  <si>
    <t xml:space="preserve">Jasło</t>
  </si>
  <si>
    <t xml:space="preserve">1805011</t>
  </si>
  <si>
    <t xml:space="preserve">5183305011GP</t>
  </si>
  <si>
    <t xml:space="preserve">1805042</t>
  </si>
  <si>
    <t xml:space="preserve">5183305042GP</t>
  </si>
  <si>
    <t xml:space="preserve">Jaśliska</t>
  </si>
  <si>
    <t xml:space="preserve">1807102</t>
  </si>
  <si>
    <t xml:space="preserve">5183307102GP</t>
  </si>
  <si>
    <t xml:space="preserve">Jawornik Polski</t>
  </si>
  <si>
    <t xml:space="preserve">1814043</t>
  </si>
  <si>
    <t xml:space="preserve">5183414042GP</t>
  </si>
  <si>
    <t xml:space="preserve">Jedlicze</t>
  </si>
  <si>
    <t xml:space="preserve">1807043</t>
  </si>
  <si>
    <t xml:space="preserve">5183307043GP</t>
  </si>
  <si>
    <t xml:space="preserve">Jeżowe</t>
  </si>
  <si>
    <t xml:space="preserve">1812032</t>
  </si>
  <si>
    <t xml:space="preserve">5183612032GP</t>
  </si>
  <si>
    <t xml:space="preserve">Jodłowa</t>
  </si>
  <si>
    <t xml:space="preserve">1803052</t>
  </si>
  <si>
    <t xml:space="preserve">5183603052GP</t>
  </si>
  <si>
    <t xml:space="preserve">1816082</t>
  </si>
  <si>
    <t xml:space="preserve">5183516082GP</t>
  </si>
  <si>
    <t xml:space="preserve">Kańczuga</t>
  </si>
  <si>
    <t xml:space="preserve">1814053</t>
  </si>
  <si>
    <t xml:space="preserve">5183414053GP</t>
  </si>
  <si>
    <t xml:space="preserve">Kolbuszowa</t>
  </si>
  <si>
    <t xml:space="preserve">1806023</t>
  </si>
  <si>
    <t xml:space="preserve">5183506023GP</t>
  </si>
  <si>
    <t xml:space="preserve">Kołaczyce</t>
  </si>
  <si>
    <t xml:space="preserve">1805053</t>
  </si>
  <si>
    <t xml:space="preserve">5183305053GP</t>
  </si>
  <si>
    <t xml:space="preserve">Komańcza</t>
  </si>
  <si>
    <t xml:space="preserve">1817042</t>
  </si>
  <si>
    <t xml:space="preserve">5183317042GP</t>
  </si>
  <si>
    <t xml:space="preserve">Korczyna</t>
  </si>
  <si>
    <t xml:space="preserve">1807052</t>
  </si>
  <si>
    <t xml:space="preserve">5183307052GP</t>
  </si>
  <si>
    <t xml:space="preserve">Krasiczyn</t>
  </si>
  <si>
    <t xml:space="preserve">1813042</t>
  </si>
  <si>
    <t xml:space="preserve">5183413042GP</t>
  </si>
  <si>
    <t xml:space="preserve">1816092</t>
  </si>
  <si>
    <t xml:space="preserve">5183516092GP</t>
  </si>
  <si>
    <t xml:space="preserve">Krempna</t>
  </si>
  <si>
    <t xml:space="preserve">1805062</t>
  </si>
  <si>
    <t xml:space="preserve">5183305062GP</t>
  </si>
  <si>
    <t xml:space="preserve">m. Krosno</t>
  </si>
  <si>
    <t xml:space="preserve">M. Krosno</t>
  </si>
  <si>
    <t xml:space="preserve">1861011</t>
  </si>
  <si>
    <t xml:space="preserve">5183361011PP</t>
  </si>
  <si>
    <t xml:space="preserve">Krościenko Wyżne</t>
  </si>
  <si>
    <t xml:space="preserve">1807062</t>
  </si>
  <si>
    <t xml:space="preserve">5183307062GP</t>
  </si>
  <si>
    <t xml:space="preserve">Krzeszów</t>
  </si>
  <si>
    <t xml:space="preserve">1812042</t>
  </si>
  <si>
    <t xml:space="preserve">5183612042GP</t>
  </si>
  <si>
    <t xml:space="preserve">Krzywcza</t>
  </si>
  <si>
    <t xml:space="preserve">1813052</t>
  </si>
  <si>
    <t xml:space="preserve">5183413052GP</t>
  </si>
  <si>
    <t xml:space="preserve">Kuryłówka</t>
  </si>
  <si>
    <t xml:space="preserve">1808032</t>
  </si>
  <si>
    <t xml:space="preserve">5183608032GP</t>
  </si>
  <si>
    <t xml:space="preserve">Laszki</t>
  </si>
  <si>
    <t xml:space="preserve">1804052</t>
  </si>
  <si>
    <t xml:space="preserve">5183404052GP</t>
  </si>
  <si>
    <t xml:space="preserve">Lesko</t>
  </si>
  <si>
    <t xml:space="preserve">1821033</t>
  </si>
  <si>
    <t xml:space="preserve">5183321033GP</t>
  </si>
  <si>
    <t xml:space="preserve">Leżajsk</t>
  </si>
  <si>
    <t xml:space="preserve">1808011</t>
  </si>
  <si>
    <t xml:space="preserve">5183608011GP</t>
  </si>
  <si>
    <t xml:space="preserve">1808042</t>
  </si>
  <si>
    <t xml:space="preserve">5183608042GP</t>
  </si>
  <si>
    <t xml:space="preserve">Lubaczów</t>
  </si>
  <si>
    <t xml:space="preserve">1809011</t>
  </si>
  <si>
    <t xml:space="preserve">5183409011GP</t>
  </si>
  <si>
    <t xml:space="preserve">1809042</t>
  </si>
  <si>
    <t xml:space="preserve">5183409042GP</t>
  </si>
  <si>
    <t xml:space="preserve">Lubenia</t>
  </si>
  <si>
    <t xml:space="preserve">1816102</t>
  </si>
  <si>
    <t xml:space="preserve">5183516102GP</t>
  </si>
  <si>
    <t xml:space="preserve">Lutowiska</t>
  </si>
  <si>
    <t xml:space="preserve">1801052</t>
  </si>
  <si>
    <t xml:space="preserve">5183301052GP</t>
  </si>
  <si>
    <t xml:space="preserve">Łańcut</t>
  </si>
  <si>
    <t xml:space="preserve">1810011</t>
  </si>
  <si>
    <t xml:space="preserve">5183510011GP</t>
  </si>
  <si>
    <t xml:space="preserve">1810042</t>
  </si>
  <si>
    <t xml:space="preserve">5183510042GP</t>
  </si>
  <si>
    <t xml:space="preserve">Majdan Królewski</t>
  </si>
  <si>
    <t xml:space="preserve">1806032</t>
  </si>
  <si>
    <t xml:space="preserve">5183506032GP</t>
  </si>
  <si>
    <t xml:space="preserve">Markowa</t>
  </si>
  <si>
    <t xml:space="preserve">1810052</t>
  </si>
  <si>
    <t xml:space="preserve">5183510052GP</t>
  </si>
  <si>
    <t xml:space="preserve">Medyka</t>
  </si>
  <si>
    <t xml:space="preserve">1813062</t>
  </si>
  <si>
    <t xml:space="preserve">5183413062GP</t>
  </si>
  <si>
    <t xml:space="preserve">Miejsce Piastowe</t>
  </si>
  <si>
    <t xml:space="preserve">1807072</t>
  </si>
  <si>
    <t xml:space="preserve">5183307072GP</t>
  </si>
  <si>
    <t xml:space="preserve">Mielec</t>
  </si>
  <si>
    <t xml:space="preserve">1811011</t>
  </si>
  <si>
    <t xml:space="preserve">5183611011GP</t>
  </si>
  <si>
    <t xml:space="preserve">1811052</t>
  </si>
  <si>
    <t xml:space="preserve">5183611052GP</t>
  </si>
  <si>
    <t xml:space="preserve">Narol</t>
  </si>
  <si>
    <t xml:space="preserve">1809053</t>
  </si>
  <si>
    <t xml:space="preserve">5183409053GP</t>
  </si>
  <si>
    <t xml:space="preserve">Niebylec</t>
  </si>
  <si>
    <t xml:space="preserve">1819032</t>
  </si>
  <si>
    <t xml:space="preserve">5183519032GP</t>
  </si>
  <si>
    <t xml:space="preserve">Nisko</t>
  </si>
  <si>
    <t xml:space="preserve">1812053</t>
  </si>
  <si>
    <t xml:space="preserve">5183612053GP</t>
  </si>
  <si>
    <t xml:space="preserve">Niwiska</t>
  </si>
  <si>
    <t xml:space="preserve">1806042</t>
  </si>
  <si>
    <t xml:space="preserve">5183506042GP</t>
  </si>
  <si>
    <t xml:space="preserve">Nowa Dęba</t>
  </si>
  <si>
    <t xml:space="preserve">1820043</t>
  </si>
  <si>
    <t xml:space="preserve">5183620043GP</t>
  </si>
  <si>
    <t xml:space="preserve">Nowa Sarzyna</t>
  </si>
  <si>
    <t xml:space="preserve">1808053</t>
  </si>
  <si>
    <t xml:space="preserve">5183608053GP</t>
  </si>
  <si>
    <t xml:space="preserve">Nowy Żmigród</t>
  </si>
  <si>
    <t xml:space="preserve">1805072</t>
  </si>
  <si>
    <t xml:space="preserve">5183305072GP</t>
  </si>
  <si>
    <t xml:space="preserve">Nozdrzec</t>
  </si>
  <si>
    <t xml:space="preserve">1802062</t>
  </si>
  <si>
    <t xml:space="preserve">5183302062GP</t>
  </si>
  <si>
    <t xml:space="preserve">Oleszyce</t>
  </si>
  <si>
    <t xml:space="preserve">1809063</t>
  </si>
  <si>
    <t xml:space="preserve">5183409063GP</t>
  </si>
  <si>
    <t xml:space="preserve">Olszanica</t>
  </si>
  <si>
    <t xml:space="preserve">1821042</t>
  </si>
  <si>
    <t xml:space="preserve">5183321042GP</t>
  </si>
  <si>
    <t xml:space="preserve">Orły</t>
  </si>
  <si>
    <t xml:space="preserve">1813072</t>
  </si>
  <si>
    <t xml:space="preserve">5183413072GP</t>
  </si>
  <si>
    <t xml:space="preserve">Osiek Jasielski</t>
  </si>
  <si>
    <t xml:space="preserve">1805082</t>
  </si>
  <si>
    <t xml:space="preserve">5183305082GP</t>
  </si>
  <si>
    <t xml:space="preserve">Ostrów</t>
  </si>
  <si>
    <t xml:space="preserve">1815022</t>
  </si>
  <si>
    <t xml:space="preserve">5183515022GP</t>
  </si>
  <si>
    <t xml:space="preserve">Padew Narodowa</t>
  </si>
  <si>
    <t xml:space="preserve">1811062</t>
  </si>
  <si>
    <t xml:space="preserve">5183611062GP</t>
  </si>
  <si>
    <t xml:space="preserve">Pawłosiów</t>
  </si>
  <si>
    <t xml:space="preserve">1804062</t>
  </si>
  <si>
    <t xml:space="preserve">5183404062GP</t>
  </si>
  <si>
    <t xml:space="preserve">Pilzno</t>
  </si>
  <si>
    <t xml:space="preserve">1803063</t>
  </si>
  <si>
    <t xml:space="preserve">5183603063GP</t>
  </si>
  <si>
    <t xml:space="preserve">Pruchnik</t>
  </si>
  <si>
    <t xml:space="preserve">1804073</t>
  </si>
  <si>
    <t xml:space="preserve">5183404073GP</t>
  </si>
  <si>
    <t xml:space="preserve">Przecław</t>
  </si>
  <si>
    <t xml:space="preserve">1811073</t>
  </si>
  <si>
    <t xml:space="preserve">5183611073GP</t>
  </si>
  <si>
    <t xml:space="preserve">Przemyśl</t>
  </si>
  <si>
    <t xml:space="preserve">1813082</t>
  </si>
  <si>
    <t xml:space="preserve">5183413082GP</t>
  </si>
  <si>
    <t xml:space="preserve">m. Przemyśl</t>
  </si>
  <si>
    <t xml:space="preserve">M. Przemyśl</t>
  </si>
  <si>
    <t xml:space="preserve">1862011</t>
  </si>
  <si>
    <t xml:space="preserve">5183462011PP</t>
  </si>
  <si>
    <t xml:space="preserve">Przeworsk</t>
  </si>
  <si>
    <t xml:space="preserve">1814011</t>
  </si>
  <si>
    <t xml:space="preserve">5183414011GP</t>
  </si>
  <si>
    <t xml:space="preserve">1814062</t>
  </si>
  <si>
    <t xml:space="preserve">5183414062GP</t>
  </si>
  <si>
    <t xml:space="preserve">Pysznica</t>
  </si>
  <si>
    <t xml:space="preserve">1818032</t>
  </si>
  <si>
    <t xml:space="preserve">5183618032GP</t>
  </si>
  <si>
    <t xml:space="preserve">Radomyśl nad Sanem</t>
  </si>
  <si>
    <t xml:space="preserve">1818042</t>
  </si>
  <si>
    <t xml:space="preserve">5183618042GP</t>
  </si>
  <si>
    <t xml:space="preserve">Radomyśl Wielki</t>
  </si>
  <si>
    <t xml:space="preserve">1811083</t>
  </si>
  <si>
    <t xml:space="preserve">5183611083GP</t>
  </si>
  <si>
    <t xml:space="preserve">Radymno</t>
  </si>
  <si>
    <t xml:space="preserve">1804021</t>
  </si>
  <si>
    <t xml:space="preserve">5183404021GP</t>
  </si>
  <si>
    <t xml:space="preserve">1804082</t>
  </si>
  <si>
    <t xml:space="preserve">5183404082GP</t>
  </si>
  <si>
    <t xml:space="preserve">Rakszawa</t>
  </si>
  <si>
    <t xml:space="preserve">1810062</t>
  </si>
  <si>
    <t xml:space="preserve">5183510062GP</t>
  </si>
  <si>
    <t xml:space="preserve">Raniżów</t>
  </si>
  <si>
    <t xml:space="preserve">1806052</t>
  </si>
  <si>
    <t xml:space="preserve">5183506052GP</t>
  </si>
  <si>
    <t xml:space="preserve">Rokietnica</t>
  </si>
  <si>
    <t xml:space="preserve">1804092</t>
  </si>
  <si>
    <t xml:space="preserve">5183404092GP</t>
  </si>
  <si>
    <t xml:space="preserve">Ropczyce</t>
  </si>
  <si>
    <t xml:space="preserve">1815033</t>
  </si>
  <si>
    <t xml:space="preserve">5183515033GP</t>
  </si>
  <si>
    <t xml:space="preserve">Roźwienica</t>
  </si>
  <si>
    <t xml:space="preserve">1804102</t>
  </si>
  <si>
    <t xml:space="preserve">5183404102GP</t>
  </si>
  <si>
    <t xml:space="preserve">Rudnik nad Sanem</t>
  </si>
  <si>
    <t xml:space="preserve">1812063</t>
  </si>
  <si>
    <t xml:space="preserve">5183612063GP</t>
  </si>
  <si>
    <t xml:space="preserve">Rymanów</t>
  </si>
  <si>
    <t xml:space="preserve">1807083</t>
  </si>
  <si>
    <t xml:space="preserve">5183307083GP</t>
  </si>
  <si>
    <t xml:space="preserve">m. Rzeszów</t>
  </si>
  <si>
    <t xml:space="preserve">M. Rzeszów</t>
  </si>
  <si>
    <t xml:space="preserve">1863011</t>
  </si>
  <si>
    <t xml:space="preserve">5183563011PP</t>
  </si>
  <si>
    <t xml:space="preserve">Sanok</t>
  </si>
  <si>
    <t xml:space="preserve">1817011</t>
  </si>
  <si>
    <t xml:space="preserve">5183317011GP</t>
  </si>
  <si>
    <t xml:space="preserve">1817052</t>
  </si>
  <si>
    <t xml:space="preserve">5183317052GP</t>
  </si>
  <si>
    <t xml:space="preserve">Sędziszów Małopolski</t>
  </si>
  <si>
    <t xml:space="preserve">1815043</t>
  </si>
  <si>
    <t xml:space="preserve">5183515043GP</t>
  </si>
  <si>
    <t xml:space="preserve">Sieniawa</t>
  </si>
  <si>
    <t xml:space="preserve">1814073</t>
  </si>
  <si>
    <t xml:space="preserve">5183414073GP</t>
  </si>
  <si>
    <t xml:space="preserve">Skołyszyn</t>
  </si>
  <si>
    <t xml:space="preserve">1805092</t>
  </si>
  <si>
    <t xml:space="preserve">5183305092GP</t>
  </si>
  <si>
    <t xml:space="preserve">Sokołów Małopolski</t>
  </si>
  <si>
    <t xml:space="preserve">1816113</t>
  </si>
  <si>
    <t xml:space="preserve">5183516113GP</t>
  </si>
  <si>
    <t xml:space="preserve">Solina</t>
  </si>
  <si>
    <t xml:space="preserve">1821052</t>
  </si>
  <si>
    <t xml:space="preserve">5183321052GP</t>
  </si>
  <si>
    <t xml:space="preserve">Stalowa Wola</t>
  </si>
  <si>
    <t xml:space="preserve">1818011</t>
  </si>
  <si>
    <t xml:space="preserve">5183618011GP</t>
  </si>
  <si>
    <t xml:space="preserve">Stary Dzików</t>
  </si>
  <si>
    <t xml:space="preserve">1809072</t>
  </si>
  <si>
    <t xml:space="preserve">5183409072GP</t>
  </si>
  <si>
    <t xml:space="preserve">Strzyżów</t>
  </si>
  <si>
    <t xml:space="preserve">1819043</t>
  </si>
  <si>
    <t xml:space="preserve">5183519043GP</t>
  </si>
  <si>
    <t xml:space="preserve">Stubno</t>
  </si>
  <si>
    <t xml:space="preserve">1813092</t>
  </si>
  <si>
    <t xml:space="preserve">5183413092GP</t>
  </si>
  <si>
    <t xml:space="preserve">Świlcza</t>
  </si>
  <si>
    <t xml:space="preserve">1816122</t>
  </si>
  <si>
    <t xml:space="preserve">5183516122GP</t>
  </si>
  <si>
    <t xml:space="preserve">m. Tarnobrzeg</t>
  </si>
  <si>
    <t xml:space="preserve">M. Tarnobrzeg</t>
  </si>
  <si>
    <t xml:space="preserve">1864011</t>
  </si>
  <si>
    <t xml:space="preserve">5183664011PP</t>
  </si>
  <si>
    <t xml:space="preserve">Tarnowiec</t>
  </si>
  <si>
    <t xml:space="preserve">1805112</t>
  </si>
  <si>
    <t xml:space="preserve">5183305112GP</t>
  </si>
  <si>
    <t xml:space="preserve">Tryńcza</t>
  </si>
  <si>
    <t xml:space="preserve">1814082</t>
  </si>
  <si>
    <t xml:space="preserve">5183414082GP</t>
  </si>
  <si>
    <t xml:space="preserve">Trzebownisko</t>
  </si>
  <si>
    <t xml:space="preserve">1816132</t>
  </si>
  <si>
    <t xml:space="preserve">5183516132GP</t>
  </si>
  <si>
    <t xml:space="preserve">Tuszów Narodowy</t>
  </si>
  <si>
    <t xml:space="preserve">1811092</t>
  </si>
  <si>
    <t xml:space="preserve">5183611092GP</t>
  </si>
  <si>
    <t xml:space="preserve">Tyczyn</t>
  </si>
  <si>
    <t xml:space="preserve">1816143</t>
  </si>
  <si>
    <t xml:space="preserve">5183516143GP</t>
  </si>
  <si>
    <t xml:space="preserve">Tyrawa Wołoska</t>
  </si>
  <si>
    <t xml:space="preserve">1817062</t>
  </si>
  <si>
    <t xml:space="preserve">5183317062GP</t>
  </si>
  <si>
    <t xml:space="preserve">Ulanów</t>
  </si>
  <si>
    <t xml:space="preserve">1812073</t>
  </si>
  <si>
    <t xml:space="preserve">5183612073GP</t>
  </si>
  <si>
    <t xml:space="preserve">Ustrzyki Dolne</t>
  </si>
  <si>
    <t xml:space="preserve">1801083</t>
  </si>
  <si>
    <t xml:space="preserve">5183301083GP</t>
  </si>
  <si>
    <t xml:space="preserve">Wadowice Górne</t>
  </si>
  <si>
    <t xml:space="preserve">1811102</t>
  </si>
  <si>
    <t xml:space="preserve">5183611102GP</t>
  </si>
  <si>
    <t xml:space="preserve">Wiązownica</t>
  </si>
  <si>
    <t xml:space="preserve">1804112</t>
  </si>
  <si>
    <t xml:space="preserve">5183404112GP</t>
  </si>
  <si>
    <t xml:space="preserve">Wielkie Oczy</t>
  </si>
  <si>
    <t xml:space="preserve">1809082</t>
  </si>
  <si>
    <t xml:space="preserve">5183409082GP</t>
  </si>
  <si>
    <t xml:space="preserve">Wielopole Skrzyńskie</t>
  </si>
  <si>
    <t xml:space="preserve">1815052</t>
  </si>
  <si>
    <t xml:space="preserve">5183515052GP</t>
  </si>
  <si>
    <t xml:space="preserve">1819052</t>
  </si>
  <si>
    <t xml:space="preserve">5183519052GP</t>
  </si>
  <si>
    <t xml:space="preserve">Wojaszówka</t>
  </si>
  <si>
    <t xml:space="preserve">1807092</t>
  </si>
  <si>
    <t xml:space="preserve">5183307092GP</t>
  </si>
  <si>
    <t xml:space="preserve">Zagórz</t>
  </si>
  <si>
    <t xml:space="preserve">1817073</t>
  </si>
  <si>
    <t xml:space="preserve">5183317073GP</t>
  </si>
  <si>
    <t xml:space="preserve">Zaklików</t>
  </si>
  <si>
    <t xml:space="preserve">1818053</t>
  </si>
  <si>
    <t xml:space="preserve">5183618052GP</t>
  </si>
  <si>
    <t xml:space="preserve">Zaleszany</t>
  </si>
  <si>
    <t xml:space="preserve">1818062</t>
  </si>
  <si>
    <t xml:space="preserve">5183618062GP</t>
  </si>
  <si>
    <t xml:space="preserve">Zarszyn</t>
  </si>
  <si>
    <t xml:space="preserve">1817082</t>
  </si>
  <si>
    <t xml:space="preserve">5183317082GP</t>
  </si>
  <si>
    <t xml:space="preserve">Zarzecze</t>
  </si>
  <si>
    <t xml:space="preserve">1814092</t>
  </si>
  <si>
    <t xml:space="preserve">5183414092GP</t>
  </si>
  <si>
    <t xml:space="preserve">Żołynia</t>
  </si>
  <si>
    <t xml:space="preserve">1810072</t>
  </si>
  <si>
    <t xml:space="preserve">5183510072GP</t>
  </si>
  <si>
    <t xml:space="preserve">Żurawica</t>
  </si>
  <si>
    <t xml:space="preserve">1813102</t>
  </si>
  <si>
    <t xml:space="preserve">5183413102GP</t>
  </si>
  <si>
    <t xml:space="preserve">Żyraków</t>
  </si>
  <si>
    <t xml:space="preserve">1803072</t>
  </si>
  <si>
    <t xml:space="preserve">5183603072GP</t>
  </si>
  <si>
    <t xml:space="preserve">20</t>
  </si>
  <si>
    <t xml:space="preserve">2200000000WP</t>
  </si>
  <si>
    <t xml:space="preserve">augustowski</t>
  </si>
  <si>
    <t xml:space="preserve">Augustów</t>
  </si>
  <si>
    <t xml:space="preserve">2001011</t>
  </si>
  <si>
    <t xml:space="preserve">5203901011GP</t>
  </si>
  <si>
    <t xml:space="preserve">2001022</t>
  </si>
  <si>
    <t xml:space="preserve">5203901022GP</t>
  </si>
  <si>
    <t xml:space="preserve">suwalski</t>
  </si>
  <si>
    <t xml:space="preserve">Bakałarzewo</t>
  </si>
  <si>
    <t xml:space="preserve">2012012</t>
  </si>
  <si>
    <t xml:space="preserve">5203912012GP</t>
  </si>
  <si>
    <t xml:space="preserve">Bargłów Kościelny</t>
  </si>
  <si>
    <t xml:space="preserve">2001032</t>
  </si>
  <si>
    <t xml:space="preserve">5203901032GP</t>
  </si>
  <si>
    <t xml:space="preserve">hajnowski</t>
  </si>
  <si>
    <t xml:space="preserve">Białowieża</t>
  </si>
  <si>
    <t xml:space="preserve">2005022</t>
  </si>
  <si>
    <t xml:space="preserve">5203805022GP</t>
  </si>
  <si>
    <t xml:space="preserve">m. Białystok</t>
  </si>
  <si>
    <t xml:space="preserve">M. Białystok</t>
  </si>
  <si>
    <t xml:space="preserve">2061011</t>
  </si>
  <si>
    <t xml:space="preserve">5203761011PP</t>
  </si>
  <si>
    <t xml:space="preserve">bielski</t>
  </si>
  <si>
    <t xml:space="preserve">Bielsk Podlaski</t>
  </si>
  <si>
    <t xml:space="preserve">2003011</t>
  </si>
  <si>
    <t xml:space="preserve">5203803011GP</t>
  </si>
  <si>
    <t xml:space="preserve">2003032</t>
  </si>
  <si>
    <t xml:space="preserve">5203803032GP</t>
  </si>
  <si>
    <t xml:space="preserve">Boćki</t>
  </si>
  <si>
    <t xml:space="preserve">2003042</t>
  </si>
  <si>
    <t xml:space="preserve">5203803042GP</t>
  </si>
  <si>
    <t xml:space="preserve">Brańsk</t>
  </si>
  <si>
    <t xml:space="preserve">2003021</t>
  </si>
  <si>
    <t xml:space="preserve">5203803021GP</t>
  </si>
  <si>
    <t xml:space="preserve">2003052</t>
  </si>
  <si>
    <t xml:space="preserve">5203803052GP</t>
  </si>
  <si>
    <t xml:space="preserve">białostocki</t>
  </si>
  <si>
    <t xml:space="preserve">Choroszcz</t>
  </si>
  <si>
    <t xml:space="preserve">2002013</t>
  </si>
  <si>
    <t xml:space="preserve">5203702013GP</t>
  </si>
  <si>
    <t xml:space="preserve">wysokomazowiecki</t>
  </si>
  <si>
    <t xml:space="preserve">Ciechanowiec</t>
  </si>
  <si>
    <t xml:space="preserve">2013023</t>
  </si>
  <si>
    <t xml:space="preserve">5203813023GP</t>
  </si>
  <si>
    <t xml:space="preserve">Czarna Białostocka</t>
  </si>
  <si>
    <t xml:space="preserve">2002023</t>
  </si>
  <si>
    <t xml:space="preserve">5203702023GP</t>
  </si>
  <si>
    <t xml:space="preserve">Czeremcha</t>
  </si>
  <si>
    <t xml:space="preserve">2005032</t>
  </si>
  <si>
    <t xml:space="preserve">5203805032GP</t>
  </si>
  <si>
    <t xml:space="preserve">Czyże</t>
  </si>
  <si>
    <t xml:space="preserve">2005042</t>
  </si>
  <si>
    <t xml:space="preserve">5203805042GP</t>
  </si>
  <si>
    <t xml:space="preserve">Czyżew</t>
  </si>
  <si>
    <t xml:space="preserve">2013033</t>
  </si>
  <si>
    <t xml:space="preserve">5203813033GP</t>
  </si>
  <si>
    <t xml:space="preserve">sokólski</t>
  </si>
  <si>
    <t xml:space="preserve">Dąbrowa Białostocka</t>
  </si>
  <si>
    <t xml:space="preserve">2011013</t>
  </si>
  <si>
    <t xml:space="preserve">5203711013GP</t>
  </si>
  <si>
    <t xml:space="preserve">Dobrzyniewo Duże</t>
  </si>
  <si>
    <t xml:space="preserve">2002032</t>
  </si>
  <si>
    <t xml:space="preserve">5203702032GP</t>
  </si>
  <si>
    <t xml:space="preserve">siemiatycki</t>
  </si>
  <si>
    <t xml:space="preserve">Drohiczyn</t>
  </si>
  <si>
    <t xml:space="preserve">2010023</t>
  </si>
  <si>
    <t xml:space="preserve">5203810023GP</t>
  </si>
  <si>
    <t xml:space="preserve">Dubicze Cerkiewne</t>
  </si>
  <si>
    <t xml:space="preserve">2005052</t>
  </si>
  <si>
    <t xml:space="preserve">5203805052GP</t>
  </si>
  <si>
    <t xml:space="preserve">Dziadkowice</t>
  </si>
  <si>
    <t xml:space="preserve">2010032</t>
  </si>
  <si>
    <t xml:space="preserve">5203810032GP</t>
  </si>
  <si>
    <t xml:space="preserve">Filipów</t>
  </si>
  <si>
    <t xml:space="preserve">2012022</t>
  </si>
  <si>
    <t xml:space="preserve">5203912022GP</t>
  </si>
  <si>
    <t xml:space="preserve">sejneński</t>
  </si>
  <si>
    <t xml:space="preserve">Giby</t>
  </si>
  <si>
    <t xml:space="preserve">2009022</t>
  </si>
  <si>
    <t xml:space="preserve">5203909022GP</t>
  </si>
  <si>
    <t xml:space="preserve">moniecki</t>
  </si>
  <si>
    <t xml:space="preserve">Goniądz</t>
  </si>
  <si>
    <t xml:space="preserve">2008013</t>
  </si>
  <si>
    <t xml:space="preserve">5203908013GP</t>
  </si>
  <si>
    <t xml:space="preserve">kolneński</t>
  </si>
  <si>
    <t xml:space="preserve">Grabowo</t>
  </si>
  <si>
    <t xml:space="preserve">2006022</t>
  </si>
  <si>
    <t xml:space="preserve">5203806022GP</t>
  </si>
  <si>
    <t xml:space="preserve">grajewski</t>
  </si>
  <si>
    <t xml:space="preserve">Grajewo</t>
  </si>
  <si>
    <t xml:space="preserve">2004011</t>
  </si>
  <si>
    <t xml:space="preserve">5203904011GP</t>
  </si>
  <si>
    <t xml:space="preserve">2004022</t>
  </si>
  <si>
    <t xml:space="preserve">5203904022GP</t>
  </si>
  <si>
    <t xml:space="preserve">Grodzisk</t>
  </si>
  <si>
    <t xml:space="preserve">2010042</t>
  </si>
  <si>
    <t xml:space="preserve">5203810042GP</t>
  </si>
  <si>
    <t xml:space="preserve">Gródek</t>
  </si>
  <si>
    <t xml:space="preserve">2002042</t>
  </si>
  <si>
    <t xml:space="preserve">5203702042GP</t>
  </si>
  <si>
    <t xml:space="preserve">Hajnówka</t>
  </si>
  <si>
    <t xml:space="preserve">2005011</t>
  </si>
  <si>
    <t xml:space="preserve">5203805011GP</t>
  </si>
  <si>
    <t xml:space="preserve">2005062</t>
  </si>
  <si>
    <t xml:space="preserve">5203805062GP</t>
  </si>
  <si>
    <t xml:space="preserve">Janów</t>
  </si>
  <si>
    <t xml:space="preserve">2011022</t>
  </si>
  <si>
    <t xml:space="preserve">5203711022GP</t>
  </si>
  <si>
    <t xml:space="preserve">Jasionówka</t>
  </si>
  <si>
    <t xml:space="preserve">2008022</t>
  </si>
  <si>
    <t xml:space="preserve">5203908022GP</t>
  </si>
  <si>
    <t xml:space="preserve">Jaświły</t>
  </si>
  <si>
    <t xml:space="preserve">2008032</t>
  </si>
  <si>
    <t xml:space="preserve">5203908032GP</t>
  </si>
  <si>
    <t xml:space="preserve">łomżyński</t>
  </si>
  <si>
    <t xml:space="preserve">Jedwabne</t>
  </si>
  <si>
    <t xml:space="preserve">2007013</t>
  </si>
  <si>
    <t xml:space="preserve">5203807013GP</t>
  </si>
  <si>
    <t xml:space="preserve">Jeleniewo</t>
  </si>
  <si>
    <t xml:space="preserve">2012032</t>
  </si>
  <si>
    <t xml:space="preserve">5203912032GP</t>
  </si>
  <si>
    <t xml:space="preserve">Kleszczele</t>
  </si>
  <si>
    <t xml:space="preserve">2005073</t>
  </si>
  <si>
    <t xml:space="preserve">5203805073GP</t>
  </si>
  <si>
    <t xml:space="preserve">Klukowo</t>
  </si>
  <si>
    <t xml:space="preserve">2013042</t>
  </si>
  <si>
    <t xml:space="preserve">5203813042GP</t>
  </si>
  <si>
    <t xml:space="preserve">Knyszyn</t>
  </si>
  <si>
    <t xml:space="preserve">2008043</t>
  </si>
  <si>
    <t xml:space="preserve">5203908043GP</t>
  </si>
  <si>
    <t xml:space="preserve">Kobylin-Borzymy</t>
  </si>
  <si>
    <t xml:space="preserve">2013052</t>
  </si>
  <si>
    <t xml:space="preserve">5203813052GP</t>
  </si>
  <si>
    <t xml:space="preserve">Kolno</t>
  </si>
  <si>
    <t xml:space="preserve">2006011</t>
  </si>
  <si>
    <t xml:space="preserve">5203806011GP</t>
  </si>
  <si>
    <t xml:space="preserve">2006032</t>
  </si>
  <si>
    <t xml:space="preserve">5203806032GP</t>
  </si>
  <si>
    <t xml:space="preserve">zambrowski</t>
  </si>
  <si>
    <t xml:space="preserve">Kołaki Kościelne</t>
  </si>
  <si>
    <t xml:space="preserve">2014022</t>
  </si>
  <si>
    <t xml:space="preserve">5203814022GP</t>
  </si>
  <si>
    <t xml:space="preserve">Korycin</t>
  </si>
  <si>
    <t xml:space="preserve">2011032</t>
  </si>
  <si>
    <t xml:space="preserve">5203711032GP</t>
  </si>
  <si>
    <t xml:space="preserve">Krasnopol</t>
  </si>
  <si>
    <t xml:space="preserve">2009032</t>
  </si>
  <si>
    <t xml:space="preserve">5203909032GP</t>
  </si>
  <si>
    <t xml:space="preserve">Krynki</t>
  </si>
  <si>
    <t xml:space="preserve">2011043</t>
  </si>
  <si>
    <t xml:space="preserve">5203711043GP</t>
  </si>
  <si>
    <t xml:space="preserve">Krypno</t>
  </si>
  <si>
    <t xml:space="preserve">2008052</t>
  </si>
  <si>
    <t xml:space="preserve">5203908052GP</t>
  </si>
  <si>
    <t xml:space="preserve">Kulesze Kościelne</t>
  </si>
  <si>
    <t xml:space="preserve">2013062</t>
  </si>
  <si>
    <t xml:space="preserve">5203813062GP</t>
  </si>
  <si>
    <t xml:space="preserve">Kuźnica</t>
  </si>
  <si>
    <t xml:space="preserve">2011052</t>
  </si>
  <si>
    <t xml:space="preserve">5203711052GP</t>
  </si>
  <si>
    <t xml:space="preserve">Lipsk</t>
  </si>
  <si>
    <t xml:space="preserve">2001043</t>
  </si>
  <si>
    <t xml:space="preserve">5203901043GP</t>
  </si>
  <si>
    <t xml:space="preserve">Łapy</t>
  </si>
  <si>
    <t xml:space="preserve">2002063</t>
  </si>
  <si>
    <t xml:space="preserve">5203702063GP</t>
  </si>
  <si>
    <t xml:space="preserve">Łomża</t>
  </si>
  <si>
    <t xml:space="preserve">2007022</t>
  </si>
  <si>
    <t xml:space="preserve">5203807022GP</t>
  </si>
  <si>
    <t xml:space="preserve">m. Łomża</t>
  </si>
  <si>
    <t xml:space="preserve">M. Łomża</t>
  </si>
  <si>
    <t xml:space="preserve">2062011</t>
  </si>
  <si>
    <t xml:space="preserve">5203862011PP</t>
  </si>
  <si>
    <t xml:space="preserve">Mały Płock</t>
  </si>
  <si>
    <t xml:space="preserve">2006042</t>
  </si>
  <si>
    <t xml:space="preserve">5203806042GP</t>
  </si>
  <si>
    <t xml:space="preserve">Miastkowo</t>
  </si>
  <si>
    <t xml:space="preserve">2007032</t>
  </si>
  <si>
    <t xml:space="preserve">5203807032GP</t>
  </si>
  <si>
    <t xml:space="preserve">Michałowo</t>
  </si>
  <si>
    <t xml:space="preserve">2002073</t>
  </si>
  <si>
    <t xml:space="preserve">5203702073GP</t>
  </si>
  <si>
    <t xml:space="preserve">Mielnik</t>
  </si>
  <si>
    <t xml:space="preserve">2010052</t>
  </si>
  <si>
    <t xml:space="preserve">5203810052GP</t>
  </si>
  <si>
    <t xml:space="preserve">Milejczyce</t>
  </si>
  <si>
    <t xml:space="preserve">2010062</t>
  </si>
  <si>
    <t xml:space="preserve">5203810062GP</t>
  </si>
  <si>
    <t xml:space="preserve">Mońki</t>
  </si>
  <si>
    <t xml:space="preserve">2008063</t>
  </si>
  <si>
    <t xml:space="preserve">5203908063GP</t>
  </si>
  <si>
    <t xml:space="preserve">Narew</t>
  </si>
  <si>
    <t xml:space="preserve">2005082</t>
  </si>
  <si>
    <t xml:space="preserve">5203805082GP</t>
  </si>
  <si>
    <t xml:space="preserve">Narewka</t>
  </si>
  <si>
    <t xml:space="preserve">2005092</t>
  </si>
  <si>
    <t xml:space="preserve">5203805092GP</t>
  </si>
  <si>
    <t xml:space="preserve">Nowe Piekuty</t>
  </si>
  <si>
    <t xml:space="preserve">2013072</t>
  </si>
  <si>
    <t xml:space="preserve">5203813072GP</t>
  </si>
  <si>
    <t xml:space="preserve">Nowinka</t>
  </si>
  <si>
    <t xml:space="preserve">2001052</t>
  </si>
  <si>
    <t xml:space="preserve">5203901052GP</t>
  </si>
  <si>
    <t xml:space="preserve">Nowogród</t>
  </si>
  <si>
    <t xml:space="preserve">2007043</t>
  </si>
  <si>
    <t xml:space="preserve">5203807043GP</t>
  </si>
  <si>
    <t xml:space="preserve">Nowy Dwór</t>
  </si>
  <si>
    <t xml:space="preserve">2011062</t>
  </si>
  <si>
    <t xml:space="preserve">5203711062GP</t>
  </si>
  <si>
    <t xml:space="preserve">Nurzec-Stacja</t>
  </si>
  <si>
    <t xml:space="preserve">2010072</t>
  </si>
  <si>
    <t xml:space="preserve">5203810072GP</t>
  </si>
  <si>
    <t xml:space="preserve">Orla</t>
  </si>
  <si>
    <t xml:space="preserve">2003062</t>
  </si>
  <si>
    <t xml:space="preserve">5203803062GP</t>
  </si>
  <si>
    <t xml:space="preserve">Perlejewo</t>
  </si>
  <si>
    <t xml:space="preserve">2010082</t>
  </si>
  <si>
    <t xml:space="preserve">5203810082GP</t>
  </si>
  <si>
    <t xml:space="preserve">Piątnica</t>
  </si>
  <si>
    <t xml:space="preserve">2007052</t>
  </si>
  <si>
    <t xml:space="preserve">5203807052GP</t>
  </si>
  <si>
    <t xml:space="preserve">Płaska</t>
  </si>
  <si>
    <t xml:space="preserve">2001062</t>
  </si>
  <si>
    <t xml:space="preserve">5203901062GP</t>
  </si>
  <si>
    <t xml:space="preserve">2002082</t>
  </si>
  <si>
    <t xml:space="preserve">5203702082GP</t>
  </si>
  <si>
    <t xml:space="preserve">Przerośl</t>
  </si>
  <si>
    <t xml:space="preserve">2012042</t>
  </si>
  <si>
    <t xml:space="preserve">5203912042GP</t>
  </si>
  <si>
    <t xml:space="preserve">Przytuły</t>
  </si>
  <si>
    <t xml:space="preserve">2007062</t>
  </si>
  <si>
    <t xml:space="preserve">5203807062GP</t>
  </si>
  <si>
    <t xml:space="preserve">Puńsk</t>
  </si>
  <si>
    <t xml:space="preserve">2009042</t>
  </si>
  <si>
    <t xml:space="preserve">5203909042GP</t>
  </si>
  <si>
    <t xml:space="preserve">Raczki</t>
  </si>
  <si>
    <t xml:space="preserve">2012052</t>
  </si>
  <si>
    <t xml:space="preserve">5203912052GP</t>
  </si>
  <si>
    <t xml:space="preserve">Radziłów</t>
  </si>
  <si>
    <t xml:space="preserve">2004032</t>
  </si>
  <si>
    <t xml:space="preserve">5203904032GP</t>
  </si>
  <si>
    <t xml:space="preserve">Rajgród</t>
  </si>
  <si>
    <t xml:space="preserve">2004043</t>
  </si>
  <si>
    <t xml:space="preserve">5203904043GP</t>
  </si>
  <si>
    <t xml:space="preserve">Rudka</t>
  </si>
  <si>
    <t xml:space="preserve">2003072</t>
  </si>
  <si>
    <t xml:space="preserve">5203803072GP</t>
  </si>
  <si>
    <t xml:space="preserve">Rutka-Tartak</t>
  </si>
  <si>
    <t xml:space="preserve">2012062</t>
  </si>
  <si>
    <t xml:space="preserve">5203912062GP</t>
  </si>
  <si>
    <t xml:space="preserve">Rutki</t>
  </si>
  <si>
    <t xml:space="preserve">2014032</t>
  </si>
  <si>
    <t xml:space="preserve">5203814032GP</t>
  </si>
  <si>
    <t xml:space="preserve">Sejny</t>
  </si>
  <si>
    <t xml:space="preserve">2009011</t>
  </si>
  <si>
    <t xml:space="preserve">5203909011GP</t>
  </si>
  <si>
    <t xml:space="preserve">2009052</t>
  </si>
  <si>
    <t xml:space="preserve">5203909052GP</t>
  </si>
  <si>
    <t xml:space="preserve">Sidra</t>
  </si>
  <si>
    <t xml:space="preserve">2011072</t>
  </si>
  <si>
    <t xml:space="preserve">5203711072GP</t>
  </si>
  <si>
    <t xml:space="preserve">Siemiatycze</t>
  </si>
  <si>
    <t xml:space="preserve">2010011</t>
  </si>
  <si>
    <t xml:space="preserve">5203810011GP</t>
  </si>
  <si>
    <t xml:space="preserve">2010092</t>
  </si>
  <si>
    <t xml:space="preserve">5203810092GP</t>
  </si>
  <si>
    <t xml:space="preserve">Sokoły</t>
  </si>
  <si>
    <t xml:space="preserve">2013082</t>
  </si>
  <si>
    <t xml:space="preserve">5203813082GP</t>
  </si>
  <si>
    <t xml:space="preserve">Sokółka</t>
  </si>
  <si>
    <t xml:space="preserve">2011083</t>
  </si>
  <si>
    <t xml:space="preserve">5203711083GP</t>
  </si>
  <si>
    <t xml:space="preserve">Stawiski</t>
  </si>
  <si>
    <t xml:space="preserve">2006053</t>
  </si>
  <si>
    <t xml:space="preserve">5203806053GP</t>
  </si>
  <si>
    <t xml:space="preserve">Suchowola</t>
  </si>
  <si>
    <t xml:space="preserve">2011093</t>
  </si>
  <si>
    <t xml:space="preserve">5203711093GP</t>
  </si>
  <si>
    <t xml:space="preserve">Supraśl</t>
  </si>
  <si>
    <t xml:space="preserve">2002093</t>
  </si>
  <si>
    <t xml:space="preserve">5203702093GP</t>
  </si>
  <si>
    <t xml:space="preserve">Suraż</t>
  </si>
  <si>
    <t xml:space="preserve">2002103</t>
  </si>
  <si>
    <t xml:space="preserve">5203702103GP</t>
  </si>
  <si>
    <t xml:space="preserve">Suwałki</t>
  </si>
  <si>
    <t xml:space="preserve">2012072</t>
  </si>
  <si>
    <t xml:space="preserve">5203912072GP</t>
  </si>
  <si>
    <t xml:space="preserve">m. Suwałki</t>
  </si>
  <si>
    <t xml:space="preserve">M. Suwałki</t>
  </si>
  <si>
    <t xml:space="preserve">2063011</t>
  </si>
  <si>
    <t xml:space="preserve">5203963011PP</t>
  </si>
  <si>
    <t xml:space="preserve">Szczuczyn</t>
  </si>
  <si>
    <t xml:space="preserve">2004053</t>
  </si>
  <si>
    <t xml:space="preserve">5203904053GP</t>
  </si>
  <si>
    <t xml:space="preserve">Szepietowo</t>
  </si>
  <si>
    <t xml:space="preserve">2013093</t>
  </si>
  <si>
    <t xml:space="preserve">5203813093GP</t>
  </si>
  <si>
    <t xml:space="preserve">Sztabin</t>
  </si>
  <si>
    <t xml:space="preserve">2001072</t>
  </si>
  <si>
    <t xml:space="preserve">5203901072GP</t>
  </si>
  <si>
    <t xml:space="preserve">Szudziałowo</t>
  </si>
  <si>
    <t xml:space="preserve">2011102</t>
  </si>
  <si>
    <t xml:space="preserve">5203711102GP</t>
  </si>
  <si>
    <t xml:space="preserve">Szumowo</t>
  </si>
  <si>
    <t xml:space="preserve">2014042</t>
  </si>
  <si>
    <t xml:space="preserve">5203814042GP</t>
  </si>
  <si>
    <t xml:space="preserve">Szypliszki</t>
  </si>
  <si>
    <t xml:space="preserve">2012082</t>
  </si>
  <si>
    <t xml:space="preserve">5203912082GP</t>
  </si>
  <si>
    <t xml:space="preserve">Śniadowo</t>
  </si>
  <si>
    <t xml:space="preserve">2007072</t>
  </si>
  <si>
    <t xml:space="preserve">5203807072GP</t>
  </si>
  <si>
    <t xml:space="preserve">Trzcianne</t>
  </si>
  <si>
    <t xml:space="preserve">2008072</t>
  </si>
  <si>
    <t xml:space="preserve">5203908072GP</t>
  </si>
  <si>
    <t xml:space="preserve">Turośl</t>
  </si>
  <si>
    <t xml:space="preserve">2006062</t>
  </si>
  <si>
    <t xml:space="preserve">5203806062GP</t>
  </si>
  <si>
    <t xml:space="preserve">Turośń Kościelna</t>
  </si>
  <si>
    <t xml:space="preserve">2002112</t>
  </si>
  <si>
    <t xml:space="preserve">5203702112GP</t>
  </si>
  <si>
    <t xml:space="preserve">Tykocin</t>
  </si>
  <si>
    <t xml:space="preserve">2002123</t>
  </si>
  <si>
    <t xml:space="preserve">5203702123GP</t>
  </si>
  <si>
    <t xml:space="preserve">Wasilków</t>
  </si>
  <si>
    <t xml:space="preserve">2002133</t>
  </si>
  <si>
    <t xml:space="preserve">5203702133GP</t>
  </si>
  <si>
    <t xml:space="preserve">2004062</t>
  </si>
  <si>
    <t xml:space="preserve">5203904062GP</t>
  </si>
  <si>
    <t xml:space="preserve">Wizna</t>
  </si>
  <si>
    <t xml:space="preserve">2007082</t>
  </si>
  <si>
    <t xml:space="preserve">5203807082GP</t>
  </si>
  <si>
    <t xml:space="preserve">Wiżajny</t>
  </si>
  <si>
    <t xml:space="preserve">2012092</t>
  </si>
  <si>
    <t xml:space="preserve">5203912092GP</t>
  </si>
  <si>
    <t xml:space="preserve">Wysokie Mazowieckie</t>
  </si>
  <si>
    <t xml:space="preserve">2013011</t>
  </si>
  <si>
    <t xml:space="preserve">5203813011GP</t>
  </si>
  <si>
    <t xml:space="preserve">2013102</t>
  </si>
  <si>
    <t xml:space="preserve">5203813102GP</t>
  </si>
  <si>
    <t xml:space="preserve">Wyszki</t>
  </si>
  <si>
    <t xml:space="preserve">2003082</t>
  </si>
  <si>
    <t xml:space="preserve">5203803082GP</t>
  </si>
  <si>
    <t xml:space="preserve">Zabłudów</t>
  </si>
  <si>
    <t xml:space="preserve">2002143</t>
  </si>
  <si>
    <t xml:space="preserve">5203702143GP</t>
  </si>
  <si>
    <t xml:space="preserve">Zambrów</t>
  </si>
  <si>
    <t xml:space="preserve">2014011</t>
  </si>
  <si>
    <t xml:space="preserve">5203814011GP</t>
  </si>
  <si>
    <t xml:space="preserve">2014052</t>
  </si>
  <si>
    <t xml:space="preserve">5203814052GP</t>
  </si>
  <si>
    <t xml:space="preserve">Zawady</t>
  </si>
  <si>
    <t xml:space="preserve">2002152</t>
  </si>
  <si>
    <t xml:space="preserve">5203702152GP</t>
  </si>
  <si>
    <t xml:space="preserve">Zbójna</t>
  </si>
  <si>
    <t xml:space="preserve">2007092</t>
  </si>
  <si>
    <t xml:space="preserve">5203807092GP</t>
  </si>
  <si>
    <t xml:space="preserve">Juchnowiec Kościelny</t>
  </si>
  <si>
    <t xml:space="preserve">2002052</t>
  </si>
  <si>
    <t xml:space="preserve">5203702052GP</t>
  </si>
  <si>
    <t xml:space="preserve">22</t>
  </si>
  <si>
    <t xml:space="preserve">2220000000WP</t>
  </si>
  <si>
    <t xml:space="preserve">starogardzki</t>
  </si>
  <si>
    <t xml:space="preserve">Bobowo</t>
  </si>
  <si>
    <t xml:space="preserve">2213042</t>
  </si>
  <si>
    <t xml:space="preserve">5224213042GP</t>
  </si>
  <si>
    <t xml:space="preserve">bytowski</t>
  </si>
  <si>
    <t xml:space="preserve">Borzytuchom</t>
  </si>
  <si>
    <t xml:space="preserve">2201012</t>
  </si>
  <si>
    <t xml:space="preserve">5224101012GP</t>
  </si>
  <si>
    <t xml:space="preserve">chojnicki</t>
  </si>
  <si>
    <t xml:space="preserve">Brusy</t>
  </si>
  <si>
    <t xml:space="preserve">2202023</t>
  </si>
  <si>
    <t xml:space="preserve">5224102023GP</t>
  </si>
  <si>
    <t xml:space="preserve">Bytów</t>
  </si>
  <si>
    <t xml:space="preserve">2201023</t>
  </si>
  <si>
    <t xml:space="preserve">5224101023GP</t>
  </si>
  <si>
    <t xml:space="preserve">gdański</t>
  </si>
  <si>
    <t xml:space="preserve">Cedry Wielkie</t>
  </si>
  <si>
    <t xml:space="preserve">2204022</t>
  </si>
  <si>
    <t xml:space="preserve">5224004022GP</t>
  </si>
  <si>
    <t xml:space="preserve">lęborski</t>
  </si>
  <si>
    <t xml:space="preserve">Cewice</t>
  </si>
  <si>
    <t xml:space="preserve">2208032</t>
  </si>
  <si>
    <t xml:space="preserve">5224108032GP</t>
  </si>
  <si>
    <t xml:space="preserve">kartuski</t>
  </si>
  <si>
    <t xml:space="preserve">Chmielno</t>
  </si>
  <si>
    <t xml:space="preserve">2205012</t>
  </si>
  <si>
    <t xml:space="preserve">5224005012GP</t>
  </si>
  <si>
    <t xml:space="preserve">wejherowski</t>
  </si>
  <si>
    <t xml:space="preserve">Choczewo</t>
  </si>
  <si>
    <t xml:space="preserve">2215042</t>
  </si>
  <si>
    <t xml:space="preserve">5224015042GP</t>
  </si>
  <si>
    <t xml:space="preserve">Chojnice</t>
  </si>
  <si>
    <t xml:space="preserve">2202011</t>
  </si>
  <si>
    <t xml:space="preserve">5224102011GP</t>
  </si>
  <si>
    <t xml:space="preserve">2202032</t>
  </si>
  <si>
    <t xml:space="preserve">5224102032GP</t>
  </si>
  <si>
    <t xml:space="preserve">Czarna Dąbrówka</t>
  </si>
  <si>
    <t xml:space="preserve">2201032</t>
  </si>
  <si>
    <t xml:space="preserve">5224101032GP</t>
  </si>
  <si>
    <t xml:space="preserve">Czarna Woda</t>
  </si>
  <si>
    <t xml:space="preserve">2213013</t>
  </si>
  <si>
    <t xml:space="preserve">5224213011GP</t>
  </si>
  <si>
    <t xml:space="preserve">człuchowski</t>
  </si>
  <si>
    <t xml:space="preserve">Czarne</t>
  </si>
  <si>
    <t xml:space="preserve">2203023</t>
  </si>
  <si>
    <t xml:space="preserve">5224103023GP</t>
  </si>
  <si>
    <t xml:space="preserve">Czersk</t>
  </si>
  <si>
    <t xml:space="preserve">2202043</t>
  </si>
  <si>
    <t xml:space="preserve">5224102043GP</t>
  </si>
  <si>
    <t xml:space="preserve">Człuchów</t>
  </si>
  <si>
    <t xml:space="preserve">2203011</t>
  </si>
  <si>
    <t xml:space="preserve">5224103011GP</t>
  </si>
  <si>
    <t xml:space="preserve">2203032</t>
  </si>
  <si>
    <t xml:space="preserve">5224103032GP</t>
  </si>
  <si>
    <t xml:space="preserve">słupski</t>
  </si>
  <si>
    <t xml:space="preserve">Damnica</t>
  </si>
  <si>
    <t xml:space="preserve">2212022</t>
  </si>
  <si>
    <t xml:space="preserve">5224112022GP</t>
  </si>
  <si>
    <t xml:space="preserve">Debrzno</t>
  </si>
  <si>
    <t xml:space="preserve">2203043</t>
  </si>
  <si>
    <t xml:space="preserve">5224103043GP</t>
  </si>
  <si>
    <t xml:space="preserve">Dębnica Kaszubska</t>
  </si>
  <si>
    <t xml:space="preserve">2212032</t>
  </si>
  <si>
    <t xml:space="preserve">5224112032GP</t>
  </si>
  <si>
    <t xml:space="preserve">kościerski</t>
  </si>
  <si>
    <t xml:space="preserve">Dziemiany</t>
  </si>
  <si>
    <t xml:space="preserve">2206022</t>
  </si>
  <si>
    <t xml:space="preserve">5224206022GP</t>
  </si>
  <si>
    <t xml:space="preserve">sztumski</t>
  </si>
  <si>
    <t xml:space="preserve">Dzierzgoń</t>
  </si>
  <si>
    <t xml:space="preserve">2216013</t>
  </si>
  <si>
    <t xml:space="preserve">5224216013GP</t>
  </si>
  <si>
    <t xml:space="preserve">kwidzyński</t>
  </si>
  <si>
    <t xml:space="preserve">Gardeja</t>
  </si>
  <si>
    <t xml:space="preserve">2207022</t>
  </si>
  <si>
    <t xml:space="preserve">5224207022GP</t>
  </si>
  <si>
    <t xml:space="preserve">m. Gdańsk</t>
  </si>
  <si>
    <t xml:space="preserve">M. Gdańsk</t>
  </si>
  <si>
    <t xml:space="preserve">2261011</t>
  </si>
  <si>
    <t xml:space="preserve">5224361011PP</t>
  </si>
  <si>
    <t xml:space="preserve">m. Gdynia</t>
  </si>
  <si>
    <t xml:space="preserve">M. Gdynia</t>
  </si>
  <si>
    <t xml:space="preserve">2262011</t>
  </si>
  <si>
    <t xml:space="preserve">5224362011PP</t>
  </si>
  <si>
    <t xml:space="preserve">Główczyce</t>
  </si>
  <si>
    <t xml:space="preserve">2212042</t>
  </si>
  <si>
    <t xml:space="preserve">5224112042GP</t>
  </si>
  <si>
    <t xml:space="preserve">tczewski</t>
  </si>
  <si>
    <t xml:space="preserve">Gniew</t>
  </si>
  <si>
    <t xml:space="preserve">2214023</t>
  </si>
  <si>
    <t xml:space="preserve">5224214023GP</t>
  </si>
  <si>
    <t xml:space="preserve">Gniewino</t>
  </si>
  <si>
    <t xml:space="preserve">2215052</t>
  </si>
  <si>
    <t xml:space="preserve">5224015052GP</t>
  </si>
  <si>
    <t xml:space="preserve">pucki</t>
  </si>
  <si>
    <t xml:space="preserve">Hel</t>
  </si>
  <si>
    <t xml:space="preserve">2211011</t>
  </si>
  <si>
    <t xml:space="preserve">5224011011GP</t>
  </si>
  <si>
    <t xml:space="preserve">Jastarnia</t>
  </si>
  <si>
    <t xml:space="preserve">2211023</t>
  </si>
  <si>
    <t xml:space="preserve">5224011021GP</t>
  </si>
  <si>
    <t xml:space="preserve">Kaliska</t>
  </si>
  <si>
    <t xml:space="preserve">2213052</t>
  </si>
  <si>
    <t xml:space="preserve">5224213052GP</t>
  </si>
  <si>
    <t xml:space="preserve">Karsin</t>
  </si>
  <si>
    <t xml:space="preserve">2206032</t>
  </si>
  <si>
    <t xml:space="preserve">5224206032GP</t>
  </si>
  <si>
    <t xml:space="preserve">Kartuzy</t>
  </si>
  <si>
    <t xml:space="preserve">2205023</t>
  </si>
  <si>
    <t xml:space="preserve">5224005023GP</t>
  </si>
  <si>
    <t xml:space="preserve">Kępice</t>
  </si>
  <si>
    <t xml:space="preserve">2212053</t>
  </si>
  <si>
    <t xml:space="preserve">5224112053GP</t>
  </si>
  <si>
    <t xml:space="preserve">Kobylnica</t>
  </si>
  <si>
    <t xml:space="preserve">2212062</t>
  </si>
  <si>
    <t xml:space="preserve">5224112062GP</t>
  </si>
  <si>
    <t xml:space="preserve">Koczała</t>
  </si>
  <si>
    <t xml:space="preserve">2203052</t>
  </si>
  <si>
    <t xml:space="preserve">5224103052GP</t>
  </si>
  <si>
    <t xml:space="preserve">Kolbudy</t>
  </si>
  <si>
    <t xml:space="preserve">2204032</t>
  </si>
  <si>
    <t xml:space="preserve">5224004032GP</t>
  </si>
  <si>
    <t xml:space="preserve">Kołczygłowy</t>
  </si>
  <si>
    <t xml:space="preserve">2201042</t>
  </si>
  <si>
    <t xml:space="preserve">5224101042GP</t>
  </si>
  <si>
    <t xml:space="preserve">Konarzyny</t>
  </si>
  <si>
    <t xml:space="preserve">2202052</t>
  </si>
  <si>
    <t xml:space="preserve">5224102052GP</t>
  </si>
  <si>
    <t xml:space="preserve">Kosakowo</t>
  </si>
  <si>
    <t xml:space="preserve">2211052</t>
  </si>
  <si>
    <t xml:space="preserve">5224011052GP</t>
  </si>
  <si>
    <t xml:space="preserve">Kościerzyna</t>
  </si>
  <si>
    <t xml:space="preserve">2206011</t>
  </si>
  <si>
    <t xml:space="preserve">5224206011GP</t>
  </si>
  <si>
    <t xml:space="preserve">2206042</t>
  </si>
  <si>
    <t xml:space="preserve">5224206042GP</t>
  </si>
  <si>
    <t xml:space="preserve">Krokowa</t>
  </si>
  <si>
    <t xml:space="preserve">2211062</t>
  </si>
  <si>
    <t xml:space="preserve">5224011062GP</t>
  </si>
  <si>
    <t xml:space="preserve">Krynica Morska</t>
  </si>
  <si>
    <t xml:space="preserve">2210011</t>
  </si>
  <si>
    <t xml:space="preserve">5224010011GP</t>
  </si>
  <si>
    <t xml:space="preserve">Kwidzyn</t>
  </si>
  <si>
    <t xml:space="preserve">2207011</t>
  </si>
  <si>
    <t xml:space="preserve">5224207011GP</t>
  </si>
  <si>
    <t xml:space="preserve">2207032</t>
  </si>
  <si>
    <t xml:space="preserve">5224207032GP</t>
  </si>
  <si>
    <t xml:space="preserve">Lębork</t>
  </si>
  <si>
    <t xml:space="preserve">2208011</t>
  </si>
  <si>
    <t xml:space="preserve">5224108011GP</t>
  </si>
  <si>
    <t xml:space="preserve">malborski</t>
  </si>
  <si>
    <t xml:space="preserve">Lichnowy</t>
  </si>
  <si>
    <t xml:space="preserve">2209032</t>
  </si>
  <si>
    <t xml:space="preserve">5224209032GP</t>
  </si>
  <si>
    <t xml:space="preserve">Linia</t>
  </si>
  <si>
    <t xml:space="preserve">2215062</t>
  </si>
  <si>
    <t xml:space="preserve">5224015062GP</t>
  </si>
  <si>
    <t xml:space="preserve">Liniewo</t>
  </si>
  <si>
    <t xml:space="preserve">2206052</t>
  </si>
  <si>
    <t xml:space="preserve">5224206052GP</t>
  </si>
  <si>
    <t xml:space="preserve">Lipnica</t>
  </si>
  <si>
    <t xml:space="preserve">2201052</t>
  </si>
  <si>
    <t xml:space="preserve">5224101052GP</t>
  </si>
  <si>
    <t xml:space="preserve">Lipusz</t>
  </si>
  <si>
    <t xml:space="preserve">2206062</t>
  </si>
  <si>
    <t xml:space="preserve">5224206062GP</t>
  </si>
  <si>
    <t xml:space="preserve">Lubichowo</t>
  </si>
  <si>
    <t xml:space="preserve">2213062</t>
  </si>
  <si>
    <t xml:space="preserve">5224213062GP</t>
  </si>
  <si>
    <t xml:space="preserve">Luzino</t>
  </si>
  <si>
    <t xml:space="preserve">2215072</t>
  </si>
  <si>
    <t xml:space="preserve">5224015072GP</t>
  </si>
  <si>
    <t xml:space="preserve">Łeba</t>
  </si>
  <si>
    <t xml:space="preserve">2208021</t>
  </si>
  <si>
    <t xml:space="preserve">5224108021GP</t>
  </si>
  <si>
    <t xml:space="preserve">Łęczyce</t>
  </si>
  <si>
    <t xml:space="preserve">2215082</t>
  </si>
  <si>
    <t xml:space="preserve">5224015082GP</t>
  </si>
  <si>
    <t xml:space="preserve">Malbork</t>
  </si>
  <si>
    <t xml:space="preserve">2209011</t>
  </si>
  <si>
    <t xml:space="preserve">5224209011GP</t>
  </si>
  <si>
    <t xml:space="preserve">2209042</t>
  </si>
  <si>
    <t xml:space="preserve">5224209042GP</t>
  </si>
  <si>
    <t xml:space="preserve">Miastko</t>
  </si>
  <si>
    <t xml:space="preserve">2201063</t>
  </si>
  <si>
    <t xml:space="preserve">5224101063GP</t>
  </si>
  <si>
    <t xml:space="preserve">Mikołajki Pomorskie</t>
  </si>
  <si>
    <t xml:space="preserve">2216022</t>
  </si>
  <si>
    <t xml:space="preserve">5224216022GP</t>
  </si>
  <si>
    <t xml:space="preserve">Miłoradz</t>
  </si>
  <si>
    <t xml:space="preserve">2209062</t>
  </si>
  <si>
    <t xml:space="preserve">5224209062GP</t>
  </si>
  <si>
    <t xml:space="preserve">Morzeszczyn</t>
  </si>
  <si>
    <t xml:space="preserve">2214032</t>
  </si>
  <si>
    <t xml:space="preserve">5224214032GP</t>
  </si>
  <si>
    <t xml:space="preserve">Nowa Karczma</t>
  </si>
  <si>
    <t xml:space="preserve">2206072</t>
  </si>
  <si>
    <t xml:space="preserve">5224206072GP</t>
  </si>
  <si>
    <t xml:space="preserve">Nowa Wieś Lęborska</t>
  </si>
  <si>
    <t xml:space="preserve">2208042</t>
  </si>
  <si>
    <t xml:space="preserve">5224108042GP</t>
  </si>
  <si>
    <t xml:space="preserve">Nowy Dwór Gdański</t>
  </si>
  <si>
    <t xml:space="preserve">2210023</t>
  </si>
  <si>
    <t xml:space="preserve">5224010023GP</t>
  </si>
  <si>
    <t xml:space="preserve">Nowy Staw</t>
  </si>
  <si>
    <t xml:space="preserve">2209073</t>
  </si>
  <si>
    <t xml:space="preserve">5224209073GP</t>
  </si>
  <si>
    <t xml:space="preserve">Osieczna</t>
  </si>
  <si>
    <t xml:space="preserve">2213072</t>
  </si>
  <si>
    <t xml:space="preserve">5224213072GP</t>
  </si>
  <si>
    <t xml:space="preserve">2213082</t>
  </si>
  <si>
    <t xml:space="preserve">5224213082GP</t>
  </si>
  <si>
    <t xml:space="preserve">Ostaszewo</t>
  </si>
  <si>
    <t xml:space="preserve">2210032</t>
  </si>
  <si>
    <t xml:space="preserve">5224010032GP</t>
  </si>
  <si>
    <t xml:space="preserve">Parchowo</t>
  </si>
  <si>
    <t xml:space="preserve">2201072</t>
  </si>
  <si>
    <t xml:space="preserve">5224101072GP</t>
  </si>
  <si>
    <t xml:space="preserve">Pelplin</t>
  </si>
  <si>
    <t xml:space="preserve">2214043</t>
  </si>
  <si>
    <t xml:space="preserve">5224214043GP</t>
  </si>
  <si>
    <t xml:space="preserve">Potęgowo</t>
  </si>
  <si>
    <t xml:space="preserve">2212072</t>
  </si>
  <si>
    <t xml:space="preserve">5224112072GP</t>
  </si>
  <si>
    <t xml:space="preserve">Prabuty</t>
  </si>
  <si>
    <t xml:space="preserve">2207043</t>
  </si>
  <si>
    <t xml:space="preserve">5224207043GP</t>
  </si>
  <si>
    <t xml:space="preserve">Pruszcz Gdański</t>
  </si>
  <si>
    <t xml:space="preserve">2204011</t>
  </si>
  <si>
    <t xml:space="preserve">5224004011GP</t>
  </si>
  <si>
    <t xml:space="preserve">2204042</t>
  </si>
  <si>
    <t xml:space="preserve">5224004042GP</t>
  </si>
  <si>
    <t xml:space="preserve">Przechlewo</t>
  </si>
  <si>
    <t xml:space="preserve">2203062</t>
  </si>
  <si>
    <t xml:space="preserve">5224103062GP</t>
  </si>
  <si>
    <t xml:space="preserve">Przodkowo</t>
  </si>
  <si>
    <t xml:space="preserve">2205032</t>
  </si>
  <si>
    <t xml:space="preserve">5224005032GP</t>
  </si>
  <si>
    <t xml:space="preserve">Przywidz</t>
  </si>
  <si>
    <t xml:space="preserve">2204052</t>
  </si>
  <si>
    <t xml:space="preserve">5224004052GP</t>
  </si>
  <si>
    <t xml:space="preserve">Pszczółki</t>
  </si>
  <si>
    <t xml:space="preserve">2204062</t>
  </si>
  <si>
    <t xml:space="preserve">5224004062GP</t>
  </si>
  <si>
    <t xml:space="preserve">Puck</t>
  </si>
  <si>
    <t xml:space="preserve">2211031</t>
  </si>
  <si>
    <t xml:space="preserve">5224011031GP</t>
  </si>
  <si>
    <t xml:space="preserve">2211072</t>
  </si>
  <si>
    <t xml:space="preserve">5224011072GP</t>
  </si>
  <si>
    <t xml:space="preserve">Reda</t>
  </si>
  <si>
    <t xml:space="preserve">2215011</t>
  </si>
  <si>
    <t xml:space="preserve">5224015011GP</t>
  </si>
  <si>
    <t xml:space="preserve">Rumia</t>
  </si>
  <si>
    <t xml:space="preserve">2215021</t>
  </si>
  <si>
    <t xml:space="preserve">5224015021GP</t>
  </si>
  <si>
    <t xml:space="preserve">Ryjewo</t>
  </si>
  <si>
    <t xml:space="preserve">2207052</t>
  </si>
  <si>
    <t xml:space="preserve">5224207052GP</t>
  </si>
  <si>
    <t xml:space="preserve">Rzeczenica</t>
  </si>
  <si>
    <t xml:space="preserve">2203072</t>
  </si>
  <si>
    <t xml:space="preserve">5224103072GP</t>
  </si>
  <si>
    <t xml:space="preserve">Sadlinki</t>
  </si>
  <si>
    <t xml:space="preserve">2207062</t>
  </si>
  <si>
    <t xml:space="preserve">5224207062GP</t>
  </si>
  <si>
    <t xml:space="preserve">Sierakowice</t>
  </si>
  <si>
    <t xml:space="preserve">2205042</t>
  </si>
  <si>
    <t xml:space="preserve">5224005042GP</t>
  </si>
  <si>
    <t xml:space="preserve">Skarszewy</t>
  </si>
  <si>
    <t xml:space="preserve">2213093</t>
  </si>
  <si>
    <t xml:space="preserve">5224213093GP</t>
  </si>
  <si>
    <t xml:space="preserve">Skórcz</t>
  </si>
  <si>
    <t xml:space="preserve">2213021</t>
  </si>
  <si>
    <t xml:space="preserve">5224213021GP</t>
  </si>
  <si>
    <t xml:space="preserve">2213102</t>
  </si>
  <si>
    <t xml:space="preserve">5224213102GP</t>
  </si>
  <si>
    <t xml:space="preserve">Słupsk</t>
  </si>
  <si>
    <t xml:space="preserve">2212082</t>
  </si>
  <si>
    <t xml:space="preserve">5224112082GP</t>
  </si>
  <si>
    <t xml:space="preserve">m. Słupsk</t>
  </si>
  <si>
    <t xml:space="preserve">M. Słupsk</t>
  </si>
  <si>
    <t xml:space="preserve">2263011</t>
  </si>
  <si>
    <t xml:space="preserve">5224163011PP</t>
  </si>
  <si>
    <t xml:space="preserve">Smętowo Graniczne</t>
  </si>
  <si>
    <t xml:space="preserve">2213112</t>
  </si>
  <si>
    <t xml:space="preserve">5224213112GP</t>
  </si>
  <si>
    <t xml:space="preserve">Smołdzino</t>
  </si>
  <si>
    <t xml:space="preserve">2212092</t>
  </si>
  <si>
    <t xml:space="preserve">5224112092GP</t>
  </si>
  <si>
    <t xml:space="preserve">Somonino</t>
  </si>
  <si>
    <t xml:space="preserve">2205052</t>
  </si>
  <si>
    <t xml:space="preserve">5224005052GP</t>
  </si>
  <si>
    <t xml:space="preserve">m. Sopot</t>
  </si>
  <si>
    <t xml:space="preserve">M. Sopot</t>
  </si>
  <si>
    <t xml:space="preserve">2264011</t>
  </si>
  <si>
    <t xml:space="preserve">5224364011PP</t>
  </si>
  <si>
    <t xml:space="preserve">Stara Kiszewa</t>
  </si>
  <si>
    <t xml:space="preserve">2206082</t>
  </si>
  <si>
    <t xml:space="preserve">5224206082GP</t>
  </si>
  <si>
    <t xml:space="preserve">Stare Pole</t>
  </si>
  <si>
    <t xml:space="preserve">2209082</t>
  </si>
  <si>
    <t xml:space="preserve">5224209082GP</t>
  </si>
  <si>
    <t xml:space="preserve">Starogard Gdański</t>
  </si>
  <si>
    <t xml:space="preserve">2213031</t>
  </si>
  <si>
    <t xml:space="preserve">5224213031GP</t>
  </si>
  <si>
    <t xml:space="preserve">2213122</t>
  </si>
  <si>
    <t xml:space="preserve">5224213122GP</t>
  </si>
  <si>
    <t xml:space="preserve">Stary Dzierzgoń</t>
  </si>
  <si>
    <t xml:space="preserve">2216032</t>
  </si>
  <si>
    <t xml:space="preserve">5224216032GP</t>
  </si>
  <si>
    <t xml:space="preserve">Stary Targ</t>
  </si>
  <si>
    <t xml:space="preserve">2216042</t>
  </si>
  <si>
    <t xml:space="preserve">5224216042GP</t>
  </si>
  <si>
    <t xml:space="preserve">Stegna</t>
  </si>
  <si>
    <t xml:space="preserve">2210042</t>
  </si>
  <si>
    <t xml:space="preserve">5224010042GP</t>
  </si>
  <si>
    <t xml:space="preserve">2205062</t>
  </si>
  <si>
    <t xml:space="preserve">5224005062GP</t>
  </si>
  <si>
    <t xml:space="preserve">Studzienice</t>
  </si>
  <si>
    <t xml:space="preserve">2201082</t>
  </si>
  <si>
    <t xml:space="preserve">5224101082GP</t>
  </si>
  <si>
    <t xml:space="preserve">Subkowy</t>
  </si>
  <si>
    <t xml:space="preserve">2214052</t>
  </si>
  <si>
    <t xml:space="preserve">5224214052GP</t>
  </si>
  <si>
    <t xml:space="preserve">Suchy Dąb</t>
  </si>
  <si>
    <t xml:space="preserve">2204072</t>
  </si>
  <si>
    <t xml:space="preserve">5224004072GP</t>
  </si>
  <si>
    <t xml:space="preserve">Sulęczyno</t>
  </si>
  <si>
    <t xml:space="preserve">2205072</t>
  </si>
  <si>
    <t xml:space="preserve">5224005072GP</t>
  </si>
  <si>
    <t xml:space="preserve">Szemud</t>
  </si>
  <si>
    <t xml:space="preserve">2215092</t>
  </si>
  <si>
    <t xml:space="preserve">5224015092GP</t>
  </si>
  <si>
    <t xml:space="preserve">Sztum</t>
  </si>
  <si>
    <t xml:space="preserve">2216053</t>
  </si>
  <si>
    <t xml:space="preserve">5224216053GP</t>
  </si>
  <si>
    <t xml:space="preserve">Sztutowo</t>
  </si>
  <si>
    <t xml:space="preserve">2210052</t>
  </si>
  <si>
    <t xml:space="preserve">5224010052GP</t>
  </si>
  <si>
    <t xml:space="preserve">Tczew</t>
  </si>
  <si>
    <t xml:space="preserve">2214011</t>
  </si>
  <si>
    <t xml:space="preserve">5224214011GP</t>
  </si>
  <si>
    <t xml:space="preserve">2214062</t>
  </si>
  <si>
    <t xml:space="preserve">5224214062GP</t>
  </si>
  <si>
    <t xml:space="preserve">Trąbki Wielkie</t>
  </si>
  <si>
    <t xml:space="preserve">2204082</t>
  </si>
  <si>
    <t xml:space="preserve">5224004082GP</t>
  </si>
  <si>
    <t xml:space="preserve">Trzebielino</t>
  </si>
  <si>
    <t xml:space="preserve">2201092</t>
  </si>
  <si>
    <t xml:space="preserve">5224101092GP</t>
  </si>
  <si>
    <t xml:space="preserve">Tuchomie</t>
  </si>
  <si>
    <t xml:space="preserve">2201102</t>
  </si>
  <si>
    <t xml:space="preserve">5224101102GP</t>
  </si>
  <si>
    <t xml:space="preserve">Ustka</t>
  </si>
  <si>
    <t xml:space="preserve">2212011</t>
  </si>
  <si>
    <t xml:space="preserve">5224112011GP</t>
  </si>
  <si>
    <t xml:space="preserve">2212102</t>
  </si>
  <si>
    <t xml:space="preserve">5224112102GP</t>
  </si>
  <si>
    <t xml:space="preserve">Wejherowo</t>
  </si>
  <si>
    <t xml:space="preserve">2215031</t>
  </si>
  <si>
    <t xml:space="preserve">5224015031GP</t>
  </si>
  <si>
    <t xml:space="preserve">2215102</t>
  </si>
  <si>
    <t xml:space="preserve">5224015102GP</t>
  </si>
  <si>
    <t xml:space="preserve">Wicko</t>
  </si>
  <si>
    <t xml:space="preserve">2208052</t>
  </si>
  <si>
    <t xml:space="preserve">5224108052GP</t>
  </si>
  <si>
    <t xml:space="preserve">Władysławowo</t>
  </si>
  <si>
    <t xml:space="preserve">2211043</t>
  </si>
  <si>
    <t xml:space="preserve">5224011041GP</t>
  </si>
  <si>
    <t xml:space="preserve">Zblewo</t>
  </si>
  <si>
    <t xml:space="preserve">2213132</t>
  </si>
  <si>
    <t xml:space="preserve">5224213132GP</t>
  </si>
  <si>
    <t xml:space="preserve">Żukowo</t>
  </si>
  <si>
    <t xml:space="preserve">2205083</t>
  </si>
  <si>
    <t xml:space="preserve">5224005083GP</t>
  </si>
  <si>
    <t xml:space="preserve">24</t>
  </si>
  <si>
    <t xml:space="preserve">2240000000WP</t>
  </si>
  <si>
    <t xml:space="preserve">Bestwina</t>
  </si>
  <si>
    <t xml:space="preserve">2402022</t>
  </si>
  <si>
    <t xml:space="preserve">5244402022GP</t>
  </si>
  <si>
    <t xml:space="preserve">będziński</t>
  </si>
  <si>
    <t xml:space="preserve">Będzin</t>
  </si>
  <si>
    <t xml:space="preserve">2401011</t>
  </si>
  <si>
    <t xml:space="preserve">5245001011GP</t>
  </si>
  <si>
    <t xml:space="preserve">m. Bielsko-Biała</t>
  </si>
  <si>
    <t xml:space="preserve">M. Bielsko-Biała</t>
  </si>
  <si>
    <t xml:space="preserve">2461011</t>
  </si>
  <si>
    <t xml:space="preserve">5244461011PP</t>
  </si>
  <si>
    <t xml:space="preserve">bieruńsko-lędziński</t>
  </si>
  <si>
    <t xml:space="preserve">Bieruń</t>
  </si>
  <si>
    <t xml:space="preserve">2414011</t>
  </si>
  <si>
    <t xml:space="preserve">5245114011GP</t>
  </si>
  <si>
    <t xml:space="preserve">częstochowski</t>
  </si>
  <si>
    <t xml:space="preserve">Blachownia</t>
  </si>
  <si>
    <t xml:space="preserve">2404013</t>
  </si>
  <si>
    <t xml:space="preserve">5244604013GP</t>
  </si>
  <si>
    <t xml:space="preserve">2401042</t>
  </si>
  <si>
    <t xml:space="preserve">5245001042GP</t>
  </si>
  <si>
    <t xml:space="preserve">Bojszowy</t>
  </si>
  <si>
    <t xml:space="preserve">2414042</t>
  </si>
  <si>
    <t xml:space="preserve">5245114042GP</t>
  </si>
  <si>
    <t xml:space="preserve">lubliniecki</t>
  </si>
  <si>
    <t xml:space="preserve">Boronów</t>
  </si>
  <si>
    <t xml:space="preserve">2407022</t>
  </si>
  <si>
    <t xml:space="preserve">5244507022GP</t>
  </si>
  <si>
    <t xml:space="preserve">cieszyński</t>
  </si>
  <si>
    <t xml:space="preserve">Brenna</t>
  </si>
  <si>
    <t xml:space="preserve">2403042</t>
  </si>
  <si>
    <t xml:space="preserve">5244403042GP</t>
  </si>
  <si>
    <t xml:space="preserve">Buczkowice</t>
  </si>
  <si>
    <t xml:space="preserve">2402032</t>
  </si>
  <si>
    <t xml:space="preserve">5244402032GP</t>
  </si>
  <si>
    <t xml:space="preserve">m. Bytom</t>
  </si>
  <si>
    <t xml:space="preserve">M. Bytom</t>
  </si>
  <si>
    <t xml:space="preserve">2462011</t>
  </si>
  <si>
    <t xml:space="preserve">5244562011PP</t>
  </si>
  <si>
    <t xml:space="preserve">Chełm Śląski</t>
  </si>
  <si>
    <t xml:space="preserve">2414052</t>
  </si>
  <si>
    <t xml:space="preserve">5245114052GP</t>
  </si>
  <si>
    <t xml:space="preserve">m. Chorzów</t>
  </si>
  <si>
    <t xml:space="preserve">M. Chorzów</t>
  </si>
  <si>
    <t xml:space="preserve">2463011</t>
  </si>
  <si>
    <t xml:space="preserve">5244863011PP</t>
  </si>
  <si>
    <t xml:space="preserve">Chybie</t>
  </si>
  <si>
    <t xml:space="preserve">2403052</t>
  </si>
  <si>
    <t xml:space="preserve">5244403052GP</t>
  </si>
  <si>
    <t xml:space="preserve">Ciasna</t>
  </si>
  <si>
    <t xml:space="preserve">2407032</t>
  </si>
  <si>
    <t xml:space="preserve">5244507032GP</t>
  </si>
  <si>
    <t xml:space="preserve">Cieszyn</t>
  </si>
  <si>
    <t xml:space="preserve">2403011</t>
  </si>
  <si>
    <t xml:space="preserve">5244403011GP</t>
  </si>
  <si>
    <t xml:space="preserve">Czechowice-Dziedzice</t>
  </si>
  <si>
    <t xml:space="preserve">2402043</t>
  </si>
  <si>
    <t xml:space="preserve">5244402043GP</t>
  </si>
  <si>
    <t xml:space="preserve">Czeladź</t>
  </si>
  <si>
    <t xml:space="preserve">2401021</t>
  </si>
  <si>
    <t xml:space="preserve">5245001021GP</t>
  </si>
  <si>
    <t xml:space="preserve">żywiecki</t>
  </si>
  <si>
    <t xml:space="preserve">2417022</t>
  </si>
  <si>
    <t xml:space="preserve">5244417022GP</t>
  </si>
  <si>
    <t xml:space="preserve">rybnicki</t>
  </si>
  <si>
    <t xml:space="preserve">Czerwionka-Leszczyny</t>
  </si>
  <si>
    <t xml:space="preserve">2412013</t>
  </si>
  <si>
    <t xml:space="preserve">5244912013GP</t>
  </si>
  <si>
    <t xml:space="preserve">m. Częstochowa</t>
  </si>
  <si>
    <t xml:space="preserve">M. Częstochowa</t>
  </si>
  <si>
    <t xml:space="preserve">2464011</t>
  </si>
  <si>
    <t xml:space="preserve">5244664011PP</t>
  </si>
  <si>
    <t xml:space="preserve">m. Dąbrowa Górnicza</t>
  </si>
  <si>
    <t xml:space="preserve">M. Dąbrowa Górnicza</t>
  </si>
  <si>
    <t xml:space="preserve">2465011</t>
  </si>
  <si>
    <t xml:space="preserve">5245065011PP</t>
  </si>
  <si>
    <t xml:space="preserve">Dąbrowa Zielona</t>
  </si>
  <si>
    <t xml:space="preserve">2404022</t>
  </si>
  <si>
    <t xml:space="preserve">5244604022GP</t>
  </si>
  <si>
    <t xml:space="preserve">2403062</t>
  </si>
  <si>
    <t xml:space="preserve">5244403062GP</t>
  </si>
  <si>
    <t xml:space="preserve">gliwicki</t>
  </si>
  <si>
    <t xml:space="preserve">Gierałtowice</t>
  </si>
  <si>
    <t xml:space="preserve">2405032</t>
  </si>
  <si>
    <t xml:space="preserve">5244705032GP</t>
  </si>
  <si>
    <t xml:space="preserve">Gilowice</t>
  </si>
  <si>
    <t xml:space="preserve">2417032</t>
  </si>
  <si>
    <t xml:space="preserve">5244417032GP</t>
  </si>
  <si>
    <t xml:space="preserve">m. Gliwice</t>
  </si>
  <si>
    <t xml:space="preserve">M. Gliwice</t>
  </si>
  <si>
    <t xml:space="preserve">2466011</t>
  </si>
  <si>
    <t xml:space="preserve">5244766011PP</t>
  </si>
  <si>
    <t xml:space="preserve">pszczyński</t>
  </si>
  <si>
    <t xml:space="preserve">Goczałkowice-Zdrój</t>
  </si>
  <si>
    <t xml:space="preserve">2410012</t>
  </si>
  <si>
    <t xml:space="preserve">5245110012GP</t>
  </si>
  <si>
    <t xml:space="preserve">wodzisławski</t>
  </si>
  <si>
    <t xml:space="preserve">Godów</t>
  </si>
  <si>
    <t xml:space="preserve">2415052</t>
  </si>
  <si>
    <t xml:space="preserve">5244915052GP</t>
  </si>
  <si>
    <t xml:space="preserve">Goleszów</t>
  </si>
  <si>
    <t xml:space="preserve">2403072</t>
  </si>
  <si>
    <t xml:space="preserve">5244403072GP</t>
  </si>
  <si>
    <t xml:space="preserve">2415062</t>
  </si>
  <si>
    <t xml:space="preserve">5244915062GP</t>
  </si>
  <si>
    <t xml:space="preserve">Hażlach</t>
  </si>
  <si>
    <t xml:space="preserve">2403082</t>
  </si>
  <si>
    <t xml:space="preserve">5244403082GP</t>
  </si>
  <si>
    <t xml:space="preserve">Herby</t>
  </si>
  <si>
    <t xml:space="preserve">2407042</t>
  </si>
  <si>
    <t xml:space="preserve">5244507042GP</t>
  </si>
  <si>
    <t xml:space="preserve">Imielin</t>
  </si>
  <si>
    <t xml:space="preserve">2414021</t>
  </si>
  <si>
    <t xml:space="preserve">5245114021GP</t>
  </si>
  <si>
    <t xml:space="preserve">zawierciański</t>
  </si>
  <si>
    <t xml:space="preserve">Irządze</t>
  </si>
  <si>
    <t xml:space="preserve">2416032</t>
  </si>
  <si>
    <t xml:space="preserve">5245016032GP</t>
  </si>
  <si>
    <t xml:space="preserve">Istebna</t>
  </si>
  <si>
    <t xml:space="preserve">2403092</t>
  </si>
  <si>
    <t xml:space="preserve">5244403092GP</t>
  </si>
  <si>
    <t xml:space="preserve">2404032</t>
  </si>
  <si>
    <t xml:space="preserve">5244604032GP</t>
  </si>
  <si>
    <t xml:space="preserve">m. Jastrzębie-Zdrój</t>
  </si>
  <si>
    <t xml:space="preserve">M. Jastrzębie-Zdrój</t>
  </si>
  <si>
    <t xml:space="preserve">2467011</t>
  </si>
  <si>
    <t xml:space="preserve">5244967011PP</t>
  </si>
  <si>
    <t xml:space="preserve">Jaworze</t>
  </si>
  <si>
    <t xml:space="preserve">2402062</t>
  </si>
  <si>
    <t xml:space="preserve">5244402062GP</t>
  </si>
  <si>
    <t xml:space="preserve">m. Jaworzno</t>
  </si>
  <si>
    <t xml:space="preserve">M. Jaworzno</t>
  </si>
  <si>
    <t xml:space="preserve">2468011</t>
  </si>
  <si>
    <t xml:space="preserve">5245068011PP</t>
  </si>
  <si>
    <t xml:space="preserve">Jejkowice</t>
  </si>
  <si>
    <t xml:space="preserve">2412032</t>
  </si>
  <si>
    <t xml:space="preserve">5244912032GP</t>
  </si>
  <si>
    <t xml:space="preserve">Jeleśnia</t>
  </si>
  <si>
    <t xml:space="preserve">2417042</t>
  </si>
  <si>
    <t xml:space="preserve">5244417042GP</t>
  </si>
  <si>
    <t xml:space="preserve">tarnogórski</t>
  </si>
  <si>
    <t xml:space="preserve">Kalety</t>
  </si>
  <si>
    <t xml:space="preserve">2413011</t>
  </si>
  <si>
    <t xml:space="preserve">5244513011GP</t>
  </si>
  <si>
    <t xml:space="preserve">Kamienica Polska</t>
  </si>
  <si>
    <t xml:space="preserve">2404042</t>
  </si>
  <si>
    <t xml:space="preserve">5244604042GP</t>
  </si>
  <si>
    <t xml:space="preserve">m. Katowice</t>
  </si>
  <si>
    <t xml:space="preserve">M. Katowice</t>
  </si>
  <si>
    <t xml:space="preserve">2469011</t>
  </si>
  <si>
    <t xml:space="preserve">5244869011PP</t>
  </si>
  <si>
    <t xml:space="preserve">kłobucki</t>
  </si>
  <si>
    <t xml:space="preserve">Kłobuck</t>
  </si>
  <si>
    <t xml:space="preserve">2406013</t>
  </si>
  <si>
    <t xml:space="preserve">5244606013GP</t>
  </si>
  <si>
    <t xml:space="preserve">Kłomnice</t>
  </si>
  <si>
    <t xml:space="preserve">2404052</t>
  </si>
  <si>
    <t xml:space="preserve">5244604052GP</t>
  </si>
  <si>
    <t xml:space="preserve">Knurów</t>
  </si>
  <si>
    <t xml:space="preserve">2405011</t>
  </si>
  <si>
    <t xml:space="preserve">5244705011GP</t>
  </si>
  <si>
    <t xml:space="preserve">Kobiór</t>
  </si>
  <si>
    <t xml:space="preserve">2410022</t>
  </si>
  <si>
    <t xml:space="preserve">5245110022GP</t>
  </si>
  <si>
    <t xml:space="preserve">Kochanowice</t>
  </si>
  <si>
    <t xml:space="preserve">2407052</t>
  </si>
  <si>
    <t xml:space="preserve">5244507052GP</t>
  </si>
  <si>
    <t xml:space="preserve">Koniecpol</t>
  </si>
  <si>
    <t xml:space="preserve">2404063</t>
  </si>
  <si>
    <t xml:space="preserve">5244604063GP</t>
  </si>
  <si>
    <t xml:space="preserve">Konopiska</t>
  </si>
  <si>
    <t xml:space="preserve">2404072</t>
  </si>
  <si>
    <t xml:space="preserve">5244604072GP</t>
  </si>
  <si>
    <t xml:space="preserve">raciborski</t>
  </si>
  <si>
    <t xml:space="preserve">Kornowac</t>
  </si>
  <si>
    <t xml:space="preserve">2411022</t>
  </si>
  <si>
    <t xml:space="preserve">5244911022GP</t>
  </si>
  <si>
    <t xml:space="preserve">Koszarawa</t>
  </si>
  <si>
    <t xml:space="preserve">2417052</t>
  </si>
  <si>
    <t xml:space="preserve">5244417052GP</t>
  </si>
  <si>
    <t xml:space="preserve">Koszęcin</t>
  </si>
  <si>
    <t xml:space="preserve">2407062</t>
  </si>
  <si>
    <t xml:space="preserve">5244507062GP</t>
  </si>
  <si>
    <t xml:space="preserve">myszkowski</t>
  </si>
  <si>
    <t xml:space="preserve">Koziegłowy</t>
  </si>
  <si>
    <t xml:space="preserve">2409023</t>
  </si>
  <si>
    <t xml:space="preserve">5244609023GP</t>
  </si>
  <si>
    <t xml:space="preserve">Kozy</t>
  </si>
  <si>
    <t xml:space="preserve">2402072</t>
  </si>
  <si>
    <t xml:space="preserve">5244402072GP</t>
  </si>
  <si>
    <t xml:space="preserve">Kroczyce</t>
  </si>
  <si>
    <t xml:space="preserve">2416042</t>
  </si>
  <si>
    <t xml:space="preserve">5245016042GP</t>
  </si>
  <si>
    <t xml:space="preserve">Krupski Młyn</t>
  </si>
  <si>
    <t xml:space="preserve">2413052</t>
  </si>
  <si>
    <t xml:space="preserve">5244513052GP</t>
  </si>
  <si>
    <t xml:space="preserve">Kruszyna</t>
  </si>
  <si>
    <t xml:space="preserve">2404082</t>
  </si>
  <si>
    <t xml:space="preserve">5244604082GP</t>
  </si>
  <si>
    <t xml:space="preserve">Krzanowice</t>
  </si>
  <si>
    <t xml:space="preserve">2411033</t>
  </si>
  <si>
    <t xml:space="preserve">5244911033GP</t>
  </si>
  <si>
    <t xml:space="preserve">Krzepice</t>
  </si>
  <si>
    <t xml:space="preserve">2406023</t>
  </si>
  <si>
    <t xml:space="preserve">5244606023GP</t>
  </si>
  <si>
    <t xml:space="preserve">Krzyżanowice</t>
  </si>
  <si>
    <t xml:space="preserve">2411042</t>
  </si>
  <si>
    <t xml:space="preserve">5244911042GP</t>
  </si>
  <si>
    <t xml:space="preserve">Kuźnia Raciborska</t>
  </si>
  <si>
    <t xml:space="preserve">2411053</t>
  </si>
  <si>
    <t xml:space="preserve">5244911053GP</t>
  </si>
  <si>
    <t xml:space="preserve">Lelów</t>
  </si>
  <si>
    <t xml:space="preserve">2404092</t>
  </si>
  <si>
    <t xml:space="preserve">5244604092GP</t>
  </si>
  <si>
    <t xml:space="preserve">Lędziny</t>
  </si>
  <si>
    <t xml:space="preserve">2414031</t>
  </si>
  <si>
    <t xml:space="preserve">5245114031GP</t>
  </si>
  <si>
    <t xml:space="preserve">Lipie</t>
  </si>
  <si>
    <t xml:space="preserve">2406032</t>
  </si>
  <si>
    <t xml:space="preserve">5244606032GP</t>
  </si>
  <si>
    <t xml:space="preserve">Lipowa</t>
  </si>
  <si>
    <t xml:space="preserve">2417062</t>
  </si>
  <si>
    <t xml:space="preserve">5244417062GP</t>
  </si>
  <si>
    <t xml:space="preserve">Lubliniec</t>
  </si>
  <si>
    <t xml:space="preserve">2407011</t>
  </si>
  <si>
    <t xml:space="preserve">5244507011GP</t>
  </si>
  <si>
    <t xml:space="preserve">Lubomia</t>
  </si>
  <si>
    <t xml:space="preserve">2415072</t>
  </si>
  <si>
    <t xml:space="preserve">5244915072GP</t>
  </si>
  <si>
    <t xml:space="preserve">Lyski</t>
  </si>
  <si>
    <t xml:space="preserve">2412042</t>
  </si>
  <si>
    <t xml:space="preserve">5244912042GP</t>
  </si>
  <si>
    <t xml:space="preserve">mikołowski</t>
  </si>
  <si>
    <t xml:space="preserve">Łaziska Górne</t>
  </si>
  <si>
    <t xml:space="preserve">2408011</t>
  </si>
  <si>
    <t xml:space="preserve">5245108011GP</t>
  </si>
  <si>
    <t xml:space="preserve">Łazy</t>
  </si>
  <si>
    <t xml:space="preserve">2416053</t>
  </si>
  <si>
    <t xml:space="preserve">5245016053GP</t>
  </si>
  <si>
    <t xml:space="preserve">Łękawica</t>
  </si>
  <si>
    <t xml:space="preserve">2417072</t>
  </si>
  <si>
    <t xml:space="preserve">5244417072GP</t>
  </si>
  <si>
    <t xml:space="preserve">Łodygowice</t>
  </si>
  <si>
    <t xml:space="preserve">2417082</t>
  </si>
  <si>
    <t xml:space="preserve">5244417082GP</t>
  </si>
  <si>
    <t xml:space="preserve">Marklowice</t>
  </si>
  <si>
    <t xml:space="preserve">2415082</t>
  </si>
  <si>
    <t xml:space="preserve">5244915082GP</t>
  </si>
  <si>
    <t xml:space="preserve">Miasteczko Śląskie</t>
  </si>
  <si>
    <t xml:space="preserve">2413021</t>
  </si>
  <si>
    <t xml:space="preserve">5244513021GP</t>
  </si>
  <si>
    <t xml:space="preserve">Miedźna</t>
  </si>
  <si>
    <t xml:space="preserve">2410032</t>
  </si>
  <si>
    <t xml:space="preserve">5245110032GP</t>
  </si>
  <si>
    <t xml:space="preserve">Miedźno</t>
  </si>
  <si>
    <t xml:space="preserve">2406042</t>
  </si>
  <si>
    <t xml:space="preserve">5244606042GP</t>
  </si>
  <si>
    <t xml:space="preserve">Mierzęcice</t>
  </si>
  <si>
    <t xml:space="preserve">2401052</t>
  </si>
  <si>
    <t xml:space="preserve">5245001052GP</t>
  </si>
  <si>
    <t xml:space="preserve">Mikołów</t>
  </si>
  <si>
    <t xml:space="preserve">2408021</t>
  </si>
  <si>
    <t xml:space="preserve">5245108021GP</t>
  </si>
  <si>
    <t xml:space="preserve">Milówka</t>
  </si>
  <si>
    <t xml:space="preserve">2417092</t>
  </si>
  <si>
    <t xml:space="preserve">5244417092GP</t>
  </si>
  <si>
    <t xml:space="preserve">Mstów</t>
  </si>
  <si>
    <t xml:space="preserve">2404102</t>
  </si>
  <si>
    <t xml:space="preserve">5244604102GP</t>
  </si>
  <si>
    <t xml:space="preserve">Mszana</t>
  </si>
  <si>
    <t xml:space="preserve">2415092</t>
  </si>
  <si>
    <t xml:space="preserve">5244915092GP</t>
  </si>
  <si>
    <t xml:space="preserve">Mykanów</t>
  </si>
  <si>
    <t xml:space="preserve">2404112</t>
  </si>
  <si>
    <t xml:space="preserve">5244604112GP</t>
  </si>
  <si>
    <t xml:space="preserve">m. Mysłowice</t>
  </si>
  <si>
    <t xml:space="preserve">M. Mysłowice</t>
  </si>
  <si>
    <t xml:space="preserve">2470011</t>
  </si>
  <si>
    <t xml:space="preserve">5244870011PP</t>
  </si>
  <si>
    <t xml:space="preserve">Myszków</t>
  </si>
  <si>
    <t xml:space="preserve">2409011</t>
  </si>
  <si>
    <t xml:space="preserve">5244609011GP</t>
  </si>
  <si>
    <t xml:space="preserve">Nędza</t>
  </si>
  <si>
    <t xml:space="preserve">2411062</t>
  </si>
  <si>
    <t xml:space="preserve">5244911062GP</t>
  </si>
  <si>
    <t xml:space="preserve">Niegowa</t>
  </si>
  <si>
    <t xml:space="preserve">2409032</t>
  </si>
  <si>
    <t xml:space="preserve">5244609032GP</t>
  </si>
  <si>
    <t xml:space="preserve">Ogrodzieniec</t>
  </si>
  <si>
    <t xml:space="preserve">2416063</t>
  </si>
  <si>
    <t xml:space="preserve">5245016063GP</t>
  </si>
  <si>
    <t xml:space="preserve">Olsztyn</t>
  </si>
  <si>
    <t xml:space="preserve">2404123</t>
  </si>
  <si>
    <t xml:space="preserve">5244604122GP</t>
  </si>
  <si>
    <t xml:space="preserve">Opatów</t>
  </si>
  <si>
    <t xml:space="preserve">2406052</t>
  </si>
  <si>
    <t xml:space="preserve">5244606052GP</t>
  </si>
  <si>
    <t xml:space="preserve">Ornontowice</t>
  </si>
  <si>
    <t xml:space="preserve">2408042</t>
  </si>
  <si>
    <t xml:space="preserve">5245108042GP</t>
  </si>
  <si>
    <t xml:space="preserve">Orzesze</t>
  </si>
  <si>
    <t xml:space="preserve">2408031</t>
  </si>
  <si>
    <t xml:space="preserve">5245108031GP</t>
  </si>
  <si>
    <t xml:space="preserve">Ożarowice</t>
  </si>
  <si>
    <t xml:space="preserve">2413062</t>
  </si>
  <si>
    <t xml:space="preserve">5244513062GP</t>
  </si>
  <si>
    <t xml:space="preserve">Pawłowice</t>
  </si>
  <si>
    <t xml:space="preserve">2410042</t>
  </si>
  <si>
    <t xml:space="preserve">5245110042GP</t>
  </si>
  <si>
    <t xml:space="preserve">Pawonków</t>
  </si>
  <si>
    <t xml:space="preserve">2407072</t>
  </si>
  <si>
    <t xml:space="preserve">5244507072GP</t>
  </si>
  <si>
    <t xml:space="preserve">m. Piekary Śląskie</t>
  </si>
  <si>
    <t xml:space="preserve">M. Piekary Śląskie</t>
  </si>
  <si>
    <t xml:space="preserve">2471011</t>
  </si>
  <si>
    <t xml:space="preserve">5244571011PP</t>
  </si>
  <si>
    <t xml:space="preserve">Pietrowice Wielkie</t>
  </si>
  <si>
    <t xml:space="preserve">2411072</t>
  </si>
  <si>
    <t xml:space="preserve">5244911072GP</t>
  </si>
  <si>
    <t xml:space="preserve">Pilchowice</t>
  </si>
  <si>
    <t xml:space="preserve">2405042</t>
  </si>
  <si>
    <t xml:space="preserve">5244705042GP</t>
  </si>
  <si>
    <t xml:space="preserve">Pilica</t>
  </si>
  <si>
    <t xml:space="preserve">2416073</t>
  </si>
  <si>
    <t xml:space="preserve">5245016073GP</t>
  </si>
  <si>
    <t xml:space="preserve">Poczesna</t>
  </si>
  <si>
    <t xml:space="preserve">2404132</t>
  </si>
  <si>
    <t xml:space="preserve">5244604132GP</t>
  </si>
  <si>
    <t xml:space="preserve">Popów</t>
  </si>
  <si>
    <t xml:space="preserve">2406072</t>
  </si>
  <si>
    <t xml:space="preserve">5244606072GP</t>
  </si>
  <si>
    <t xml:space="preserve">Poraj</t>
  </si>
  <si>
    <t xml:space="preserve">2409042</t>
  </si>
  <si>
    <t xml:space="preserve">5244609042GP</t>
  </si>
  <si>
    <t xml:space="preserve">Porąbka</t>
  </si>
  <si>
    <t xml:space="preserve">2402082</t>
  </si>
  <si>
    <t xml:space="preserve">5244402082GP</t>
  </si>
  <si>
    <t xml:space="preserve">Poręba</t>
  </si>
  <si>
    <t xml:space="preserve">2416011</t>
  </si>
  <si>
    <t xml:space="preserve">5245016011GP</t>
  </si>
  <si>
    <t xml:space="preserve">Przyrów</t>
  </si>
  <si>
    <t xml:space="preserve">2404143</t>
  </si>
  <si>
    <t xml:space="preserve">5244604142GP</t>
  </si>
  <si>
    <t xml:space="preserve">Przystajń</t>
  </si>
  <si>
    <t xml:space="preserve">2406082</t>
  </si>
  <si>
    <t xml:space="preserve">5244606082GP</t>
  </si>
  <si>
    <t xml:space="preserve">Psary</t>
  </si>
  <si>
    <t xml:space="preserve">2401062</t>
  </si>
  <si>
    <t xml:space="preserve">5245001062GP</t>
  </si>
  <si>
    <t xml:space="preserve">Pszczyna</t>
  </si>
  <si>
    <t xml:space="preserve">2410053</t>
  </si>
  <si>
    <t xml:space="preserve">5245110053GP</t>
  </si>
  <si>
    <t xml:space="preserve">Pszów</t>
  </si>
  <si>
    <t xml:space="preserve">2415011</t>
  </si>
  <si>
    <t xml:space="preserve">5244915011GP</t>
  </si>
  <si>
    <t xml:space="preserve">Pyskowice</t>
  </si>
  <si>
    <t xml:space="preserve">2405021</t>
  </si>
  <si>
    <t xml:space="preserve">5244705021GP</t>
  </si>
  <si>
    <t xml:space="preserve">Racibórz</t>
  </si>
  <si>
    <t xml:space="preserve">2411011</t>
  </si>
  <si>
    <t xml:space="preserve">5244911011GP</t>
  </si>
  <si>
    <t xml:space="preserve">Radlin</t>
  </si>
  <si>
    <t xml:space="preserve">2415021</t>
  </si>
  <si>
    <t xml:space="preserve">5244915021GP</t>
  </si>
  <si>
    <t xml:space="preserve">Radziechowy-Wieprz</t>
  </si>
  <si>
    <t xml:space="preserve">2417102</t>
  </si>
  <si>
    <t xml:space="preserve">5244417102GP</t>
  </si>
  <si>
    <t xml:space="preserve">Radzionków</t>
  </si>
  <si>
    <t xml:space="preserve">2413031</t>
  </si>
  <si>
    <t xml:space="preserve">5244513031GP</t>
  </si>
  <si>
    <t xml:space="preserve">Rajcza</t>
  </si>
  <si>
    <t xml:space="preserve">2417112</t>
  </si>
  <si>
    <t xml:space="preserve">5244417112GP</t>
  </si>
  <si>
    <t xml:space="preserve">Rędziny</t>
  </si>
  <si>
    <t xml:space="preserve">2404152</t>
  </si>
  <si>
    <t xml:space="preserve">5244604152GP</t>
  </si>
  <si>
    <t xml:space="preserve">m. Ruda Śląska</t>
  </si>
  <si>
    <t xml:space="preserve">M. Ruda Śląska</t>
  </si>
  <si>
    <t xml:space="preserve">2472011</t>
  </si>
  <si>
    <t xml:space="preserve">5244872011PP</t>
  </si>
  <si>
    <t xml:space="preserve">2411082</t>
  </si>
  <si>
    <t xml:space="preserve">5244911082GP</t>
  </si>
  <si>
    <t xml:space="preserve">Rudziniec</t>
  </si>
  <si>
    <t xml:space="preserve">2405052</t>
  </si>
  <si>
    <t xml:space="preserve">5244705052GP</t>
  </si>
  <si>
    <t xml:space="preserve">m. Rybnik</t>
  </si>
  <si>
    <t xml:space="preserve">M. Rybnik</t>
  </si>
  <si>
    <t xml:space="preserve">2473011</t>
  </si>
  <si>
    <t xml:space="preserve">5244973011PP</t>
  </si>
  <si>
    <t xml:space="preserve">Rydułtowy</t>
  </si>
  <si>
    <t xml:space="preserve">2415031</t>
  </si>
  <si>
    <t xml:space="preserve">5244915031GP</t>
  </si>
  <si>
    <t xml:space="preserve">m. Siemianowice Śląskie</t>
  </si>
  <si>
    <t xml:space="preserve">M. Siemianowice Śląskie</t>
  </si>
  <si>
    <t xml:space="preserve">2474011</t>
  </si>
  <si>
    <t xml:space="preserve">5244874011PP</t>
  </si>
  <si>
    <t xml:space="preserve">Siewierz</t>
  </si>
  <si>
    <t xml:space="preserve">2401073</t>
  </si>
  <si>
    <t xml:space="preserve">5245001073GP</t>
  </si>
  <si>
    <t xml:space="preserve">Skoczów</t>
  </si>
  <si>
    <t xml:space="preserve">2403103</t>
  </si>
  <si>
    <t xml:space="preserve">5244403103GP</t>
  </si>
  <si>
    <t xml:space="preserve">Sławków</t>
  </si>
  <si>
    <t xml:space="preserve">2401081</t>
  </si>
  <si>
    <t xml:space="preserve">5245001081GP</t>
  </si>
  <si>
    <t xml:space="preserve">m. Sosnowiec</t>
  </si>
  <si>
    <t xml:space="preserve">M. Sosnowiec</t>
  </si>
  <si>
    <t xml:space="preserve">2475011</t>
  </si>
  <si>
    <t xml:space="preserve">5245075011PP</t>
  </si>
  <si>
    <t xml:space="preserve">Sośnicowice</t>
  </si>
  <si>
    <t xml:space="preserve">2405063</t>
  </si>
  <si>
    <t xml:space="preserve">5244705063GP</t>
  </si>
  <si>
    <t xml:space="preserve">Starcza</t>
  </si>
  <si>
    <t xml:space="preserve">2404162</t>
  </si>
  <si>
    <t xml:space="preserve">5244604162GP</t>
  </si>
  <si>
    <t xml:space="preserve">Strumień</t>
  </si>
  <si>
    <t xml:space="preserve">2403113</t>
  </si>
  <si>
    <t xml:space="preserve">5244403113GP</t>
  </si>
  <si>
    <t xml:space="preserve">Suszec</t>
  </si>
  <si>
    <t xml:space="preserve">2410062</t>
  </si>
  <si>
    <t xml:space="preserve">5245110062GP</t>
  </si>
  <si>
    <t xml:space="preserve">Szczekociny</t>
  </si>
  <si>
    <t xml:space="preserve">2416083</t>
  </si>
  <si>
    <t xml:space="preserve">5245016083GP</t>
  </si>
  <si>
    <t xml:space="preserve">Szczyrk</t>
  </si>
  <si>
    <t xml:space="preserve">2402011</t>
  </si>
  <si>
    <t xml:space="preserve">5244402011GP</t>
  </si>
  <si>
    <t xml:space="preserve">Ślemień</t>
  </si>
  <si>
    <t xml:space="preserve">2417122</t>
  </si>
  <si>
    <t xml:space="preserve">5244417122GP</t>
  </si>
  <si>
    <t xml:space="preserve">Świerklaniec</t>
  </si>
  <si>
    <t xml:space="preserve">2413072</t>
  </si>
  <si>
    <t xml:space="preserve">5244513072GP</t>
  </si>
  <si>
    <t xml:space="preserve">Świerklany</t>
  </si>
  <si>
    <t xml:space="preserve">2412052</t>
  </si>
  <si>
    <t xml:space="preserve">5244912052GP</t>
  </si>
  <si>
    <t xml:space="preserve">m. Świętochłowice</t>
  </si>
  <si>
    <t xml:space="preserve">M. Świętochłowice</t>
  </si>
  <si>
    <t xml:space="preserve">2476011</t>
  </si>
  <si>
    <t xml:space="preserve">5244876011PP</t>
  </si>
  <si>
    <t xml:space="preserve">Świnna</t>
  </si>
  <si>
    <t xml:space="preserve">2417132</t>
  </si>
  <si>
    <t xml:space="preserve">5244417132GP</t>
  </si>
  <si>
    <t xml:space="preserve">Tarnowskie Góry</t>
  </si>
  <si>
    <t xml:space="preserve">2413041</t>
  </si>
  <si>
    <t xml:space="preserve">5244513041GP</t>
  </si>
  <si>
    <t xml:space="preserve">Toszek</t>
  </si>
  <si>
    <t xml:space="preserve">2405073</t>
  </si>
  <si>
    <t xml:space="preserve">5244705073GP</t>
  </si>
  <si>
    <t xml:space="preserve">Tworóg</t>
  </si>
  <si>
    <t xml:space="preserve">2413082</t>
  </si>
  <si>
    <t xml:space="preserve">5244513082GP</t>
  </si>
  <si>
    <t xml:space="preserve">m. Tychy</t>
  </si>
  <si>
    <t xml:space="preserve">M. Tychy</t>
  </si>
  <si>
    <t xml:space="preserve">2477011</t>
  </si>
  <si>
    <t xml:space="preserve">5245177011PP</t>
  </si>
  <si>
    <t xml:space="preserve">Ujsoły</t>
  </si>
  <si>
    <t xml:space="preserve">2417142</t>
  </si>
  <si>
    <t xml:space="preserve">5244417142GP</t>
  </si>
  <si>
    <t xml:space="preserve">Ustroń</t>
  </si>
  <si>
    <t xml:space="preserve">2403021</t>
  </si>
  <si>
    <t xml:space="preserve">5244403021GP</t>
  </si>
  <si>
    <t xml:space="preserve">Węgierska Górka</t>
  </si>
  <si>
    <t xml:space="preserve">2417152</t>
  </si>
  <si>
    <t xml:space="preserve">5244417152GP</t>
  </si>
  <si>
    <t xml:space="preserve">Wielowieś</t>
  </si>
  <si>
    <t xml:space="preserve">2405082</t>
  </si>
  <si>
    <t xml:space="preserve">5244705082GP</t>
  </si>
  <si>
    <t xml:space="preserve">Wilamowice</t>
  </si>
  <si>
    <t xml:space="preserve">2402093</t>
  </si>
  <si>
    <t xml:space="preserve">5244402093GP</t>
  </si>
  <si>
    <t xml:space="preserve">Wilkowice</t>
  </si>
  <si>
    <t xml:space="preserve">2402102</t>
  </si>
  <si>
    <t xml:space="preserve">5244402102GP</t>
  </si>
  <si>
    <t xml:space="preserve">Wisła</t>
  </si>
  <si>
    <t xml:space="preserve">2403031</t>
  </si>
  <si>
    <t xml:space="preserve">5244403031GP</t>
  </si>
  <si>
    <t xml:space="preserve">Włodowice</t>
  </si>
  <si>
    <t xml:space="preserve">2416093</t>
  </si>
  <si>
    <t xml:space="preserve">5245016092GP</t>
  </si>
  <si>
    <t xml:space="preserve">Wodzisław Śląski</t>
  </si>
  <si>
    <t xml:space="preserve">2415041</t>
  </si>
  <si>
    <t xml:space="preserve">5244915041GP</t>
  </si>
  <si>
    <t xml:space="preserve">Wojkowice</t>
  </si>
  <si>
    <t xml:space="preserve">2401031</t>
  </si>
  <si>
    <t xml:space="preserve">5245001031GP</t>
  </si>
  <si>
    <t xml:space="preserve">Woźniki</t>
  </si>
  <si>
    <t xml:space="preserve">2407083</t>
  </si>
  <si>
    <t xml:space="preserve">5244507083GP</t>
  </si>
  <si>
    <t xml:space="preserve">Wręczyca Wielka</t>
  </si>
  <si>
    <t xml:space="preserve">2406092</t>
  </si>
  <si>
    <t xml:space="preserve">5244606092GP</t>
  </si>
  <si>
    <t xml:space="preserve">Wyry</t>
  </si>
  <si>
    <t xml:space="preserve">2408052</t>
  </si>
  <si>
    <t xml:space="preserve">5245108052GP</t>
  </si>
  <si>
    <t xml:space="preserve">m. Zabrze</t>
  </si>
  <si>
    <t xml:space="preserve">M. Zabrze</t>
  </si>
  <si>
    <t xml:space="preserve">2478011</t>
  </si>
  <si>
    <t xml:space="preserve">5244778011PP</t>
  </si>
  <si>
    <t xml:space="preserve">Zawiercie</t>
  </si>
  <si>
    <t xml:space="preserve">2416021</t>
  </si>
  <si>
    <t xml:space="preserve">5245016021GP</t>
  </si>
  <si>
    <t xml:space="preserve">Zbrosławice</t>
  </si>
  <si>
    <t xml:space="preserve">2413092</t>
  </si>
  <si>
    <t xml:space="preserve">5244513092GP</t>
  </si>
  <si>
    <t xml:space="preserve">Zebrzydowice</t>
  </si>
  <si>
    <t xml:space="preserve">2403122</t>
  </si>
  <si>
    <t xml:space="preserve">5244403122GP</t>
  </si>
  <si>
    <t xml:space="preserve">Żarki</t>
  </si>
  <si>
    <t xml:space="preserve">2409053</t>
  </si>
  <si>
    <t xml:space="preserve">5244609053GP</t>
  </si>
  <si>
    <t xml:space="preserve">Żarnowiec</t>
  </si>
  <si>
    <t xml:space="preserve">2416102</t>
  </si>
  <si>
    <t xml:space="preserve">5245016102GP</t>
  </si>
  <si>
    <t xml:space="preserve">m. Żory</t>
  </si>
  <si>
    <t xml:space="preserve">M. Żory</t>
  </si>
  <si>
    <t xml:space="preserve">2479011</t>
  </si>
  <si>
    <t xml:space="preserve">5244979011PP</t>
  </si>
  <si>
    <t xml:space="preserve">Żywiec</t>
  </si>
  <si>
    <t xml:space="preserve">2417011</t>
  </si>
  <si>
    <t xml:space="preserve">5244417011GP</t>
  </si>
  <si>
    <t xml:space="preserve">Jasienica</t>
  </si>
  <si>
    <t xml:space="preserve">2402052</t>
  </si>
  <si>
    <t xml:space="preserve">5244402052GP</t>
  </si>
  <si>
    <t xml:space="preserve">Gaszowice</t>
  </si>
  <si>
    <t xml:space="preserve">2412022</t>
  </si>
  <si>
    <t xml:space="preserve">5244912022GP</t>
  </si>
  <si>
    <t xml:space="preserve">Panki</t>
  </si>
  <si>
    <t xml:space="preserve">2406062</t>
  </si>
  <si>
    <t xml:space="preserve">5244606062GP</t>
  </si>
  <si>
    <t xml:space="preserve">26</t>
  </si>
  <si>
    <t xml:space="preserve">2260000000WP</t>
  </si>
  <si>
    <t xml:space="preserve">opatowski</t>
  </si>
  <si>
    <t xml:space="preserve">Baćkowice</t>
  </si>
  <si>
    <t xml:space="preserve">2606012</t>
  </si>
  <si>
    <t xml:space="preserve">5265306012GP</t>
  </si>
  <si>
    <t xml:space="preserve">ostrowiecki</t>
  </si>
  <si>
    <t xml:space="preserve">Bałtów</t>
  </si>
  <si>
    <t xml:space="preserve">2607022</t>
  </si>
  <si>
    <t xml:space="preserve">5265207022GP</t>
  </si>
  <si>
    <t xml:space="preserve">kazimierski</t>
  </si>
  <si>
    <t xml:space="preserve">Bejsce</t>
  </si>
  <si>
    <t xml:space="preserve">2603012</t>
  </si>
  <si>
    <t xml:space="preserve">5265303012GP</t>
  </si>
  <si>
    <t xml:space="preserve">kielecki</t>
  </si>
  <si>
    <t xml:space="preserve">Bieliny</t>
  </si>
  <si>
    <t xml:space="preserve">2604012</t>
  </si>
  <si>
    <t xml:space="preserve">5265204012GP</t>
  </si>
  <si>
    <t xml:space="preserve">skarżyski</t>
  </si>
  <si>
    <t xml:space="preserve">Bliżyn</t>
  </si>
  <si>
    <t xml:space="preserve">2610022</t>
  </si>
  <si>
    <t xml:space="preserve">5265210022GP</t>
  </si>
  <si>
    <t xml:space="preserve">Bodzechów</t>
  </si>
  <si>
    <t xml:space="preserve">2607032</t>
  </si>
  <si>
    <t xml:space="preserve">5265207032GP</t>
  </si>
  <si>
    <t xml:space="preserve">Bodzentyn</t>
  </si>
  <si>
    <t xml:space="preserve">2604023</t>
  </si>
  <si>
    <t xml:space="preserve">5265204023GP</t>
  </si>
  <si>
    <t xml:space="preserve">staszowski</t>
  </si>
  <si>
    <t xml:space="preserve">Bogoria</t>
  </si>
  <si>
    <t xml:space="preserve">2612013</t>
  </si>
  <si>
    <t xml:space="preserve">5265312012GP</t>
  </si>
  <si>
    <t xml:space="preserve">starachowicki</t>
  </si>
  <si>
    <t xml:space="preserve">2611022</t>
  </si>
  <si>
    <t xml:space="preserve">5265211022GP</t>
  </si>
  <si>
    <t xml:space="preserve">buski</t>
  </si>
  <si>
    <t xml:space="preserve">Busko-Zdrój</t>
  </si>
  <si>
    <t xml:space="preserve">2601013</t>
  </si>
  <si>
    <t xml:space="preserve">5265301013GP</t>
  </si>
  <si>
    <t xml:space="preserve">Chęciny</t>
  </si>
  <si>
    <t xml:space="preserve">2604033</t>
  </si>
  <si>
    <t xml:space="preserve">5265204033GP</t>
  </si>
  <si>
    <t xml:space="preserve">2604043</t>
  </si>
  <si>
    <t xml:space="preserve">5265204043GP</t>
  </si>
  <si>
    <t xml:space="preserve">2603022</t>
  </si>
  <si>
    <t xml:space="preserve">5265303022GP</t>
  </si>
  <si>
    <t xml:space="preserve">Ćmielów</t>
  </si>
  <si>
    <t xml:space="preserve">2607043</t>
  </si>
  <si>
    <t xml:space="preserve">5265207043GP</t>
  </si>
  <si>
    <t xml:space="preserve">Daleszyce</t>
  </si>
  <si>
    <t xml:space="preserve">2604053</t>
  </si>
  <si>
    <t xml:space="preserve">5265204053GP</t>
  </si>
  <si>
    <t xml:space="preserve">sandomierski</t>
  </si>
  <si>
    <t xml:space="preserve">Dwikozy</t>
  </si>
  <si>
    <t xml:space="preserve">2609022</t>
  </si>
  <si>
    <t xml:space="preserve">5265309022GP</t>
  </si>
  <si>
    <t xml:space="preserve">pińczowski</t>
  </si>
  <si>
    <t xml:space="preserve">Działoszyce</t>
  </si>
  <si>
    <t xml:space="preserve">2608013</t>
  </si>
  <si>
    <t xml:space="preserve">5265308013GP</t>
  </si>
  <si>
    <t xml:space="preserve">konecki</t>
  </si>
  <si>
    <t xml:space="preserve">Fałków</t>
  </si>
  <si>
    <t xml:space="preserve">2605012</t>
  </si>
  <si>
    <t xml:space="preserve">5265205012GP</t>
  </si>
  <si>
    <t xml:space="preserve">Gnojno</t>
  </si>
  <si>
    <t xml:space="preserve">2601022</t>
  </si>
  <si>
    <t xml:space="preserve">5265301022GP</t>
  </si>
  <si>
    <t xml:space="preserve">Gowarczów</t>
  </si>
  <si>
    <t xml:space="preserve">2605023</t>
  </si>
  <si>
    <t xml:space="preserve">5265205022GP</t>
  </si>
  <si>
    <t xml:space="preserve">Górno</t>
  </si>
  <si>
    <t xml:space="preserve">2604062</t>
  </si>
  <si>
    <t xml:space="preserve">5265204062GP</t>
  </si>
  <si>
    <t xml:space="preserve">jędrzejowski</t>
  </si>
  <si>
    <t xml:space="preserve">Imielno</t>
  </si>
  <si>
    <t xml:space="preserve">2602012</t>
  </si>
  <si>
    <t xml:space="preserve">5265302012GP</t>
  </si>
  <si>
    <t xml:space="preserve">Iwaniska</t>
  </si>
  <si>
    <t xml:space="preserve">2606023</t>
  </si>
  <si>
    <t xml:space="preserve">5265306022GP</t>
  </si>
  <si>
    <t xml:space="preserve">Jędrzejów</t>
  </si>
  <si>
    <t xml:space="preserve">2602023</t>
  </si>
  <si>
    <t xml:space="preserve">5265302023GP</t>
  </si>
  <si>
    <t xml:space="preserve">Kazimierza Wielka</t>
  </si>
  <si>
    <t xml:space="preserve">2603033</t>
  </si>
  <si>
    <t xml:space="preserve">5265303033GP</t>
  </si>
  <si>
    <t xml:space="preserve">m. Kielce</t>
  </si>
  <si>
    <t xml:space="preserve">M. Kielce</t>
  </si>
  <si>
    <t xml:space="preserve">2661011</t>
  </si>
  <si>
    <t xml:space="preserve">5265261011PP</t>
  </si>
  <si>
    <t xml:space="preserve">Kije</t>
  </si>
  <si>
    <t xml:space="preserve">2608022</t>
  </si>
  <si>
    <t xml:space="preserve">5265308022GP</t>
  </si>
  <si>
    <t xml:space="preserve">Klimontów</t>
  </si>
  <si>
    <t xml:space="preserve">2609033</t>
  </si>
  <si>
    <t xml:space="preserve">5265309032GP</t>
  </si>
  <si>
    <t xml:space="preserve">włoszczowski</t>
  </si>
  <si>
    <t xml:space="preserve">Kluczewsko</t>
  </si>
  <si>
    <t xml:space="preserve">2613012</t>
  </si>
  <si>
    <t xml:space="preserve">5265313012GP</t>
  </si>
  <si>
    <t xml:space="preserve">Końskie</t>
  </si>
  <si>
    <t xml:space="preserve">2605033</t>
  </si>
  <si>
    <t xml:space="preserve">5265205033GP</t>
  </si>
  <si>
    <t xml:space="preserve">Koprzywnica</t>
  </si>
  <si>
    <t xml:space="preserve">2609043</t>
  </si>
  <si>
    <t xml:space="preserve">5265309043GP</t>
  </si>
  <si>
    <t xml:space="preserve">Krasocin</t>
  </si>
  <si>
    <t xml:space="preserve">2613022</t>
  </si>
  <si>
    <t xml:space="preserve">5265313022GP</t>
  </si>
  <si>
    <t xml:space="preserve">Kunów</t>
  </si>
  <si>
    <t xml:space="preserve">2607053</t>
  </si>
  <si>
    <t xml:space="preserve">5265207053GP</t>
  </si>
  <si>
    <t xml:space="preserve">Lipnik</t>
  </si>
  <si>
    <t xml:space="preserve">2606032</t>
  </si>
  <si>
    <t xml:space="preserve">5265306032GP</t>
  </si>
  <si>
    <t xml:space="preserve">2604073</t>
  </si>
  <si>
    <t xml:space="preserve">5265204072GP</t>
  </si>
  <si>
    <t xml:space="preserve">Łączna</t>
  </si>
  <si>
    <t xml:space="preserve">2610032</t>
  </si>
  <si>
    <t xml:space="preserve">5265210032GP</t>
  </si>
  <si>
    <t xml:space="preserve">Łoniów</t>
  </si>
  <si>
    <t xml:space="preserve">2609052</t>
  </si>
  <si>
    <t xml:space="preserve">5265309052GP</t>
  </si>
  <si>
    <t xml:space="preserve">Łopuszno</t>
  </si>
  <si>
    <t xml:space="preserve">2604083</t>
  </si>
  <si>
    <t xml:space="preserve">5265204082GP</t>
  </si>
  <si>
    <t xml:space="preserve">2612022</t>
  </si>
  <si>
    <t xml:space="preserve">5265312022GP</t>
  </si>
  <si>
    <t xml:space="preserve">Małogoszcz</t>
  </si>
  <si>
    <t xml:space="preserve">2602033</t>
  </si>
  <si>
    <t xml:space="preserve">5265302033GP</t>
  </si>
  <si>
    <t xml:space="preserve">Masłów</t>
  </si>
  <si>
    <t xml:space="preserve">2604092</t>
  </si>
  <si>
    <t xml:space="preserve">5265204092GP</t>
  </si>
  <si>
    <t xml:space="preserve">Michałów</t>
  </si>
  <si>
    <t xml:space="preserve">2608032</t>
  </si>
  <si>
    <t xml:space="preserve">5265308032GP</t>
  </si>
  <si>
    <t xml:space="preserve">Miedziana Góra</t>
  </si>
  <si>
    <t xml:space="preserve">2604102</t>
  </si>
  <si>
    <t xml:space="preserve">5265204102GP</t>
  </si>
  <si>
    <t xml:space="preserve">Mirzec</t>
  </si>
  <si>
    <t xml:space="preserve">2611032</t>
  </si>
  <si>
    <t xml:space="preserve">5265211032GP</t>
  </si>
  <si>
    <t xml:space="preserve">Mniów</t>
  </si>
  <si>
    <t xml:space="preserve">2604112</t>
  </si>
  <si>
    <t xml:space="preserve">5265204112GP</t>
  </si>
  <si>
    <t xml:space="preserve">Morawica</t>
  </si>
  <si>
    <t xml:space="preserve">2604123</t>
  </si>
  <si>
    <t xml:space="preserve">5265204122GP</t>
  </si>
  <si>
    <t xml:space="preserve">Moskorzew</t>
  </si>
  <si>
    <t xml:space="preserve">2613032</t>
  </si>
  <si>
    <t xml:space="preserve">5265313032GP</t>
  </si>
  <si>
    <t xml:space="preserve">Nagłowice</t>
  </si>
  <si>
    <t xml:space="preserve">2602042</t>
  </si>
  <si>
    <t xml:space="preserve">5265302042GP</t>
  </si>
  <si>
    <t xml:space="preserve">Nowa Słupia</t>
  </si>
  <si>
    <t xml:space="preserve">2604133</t>
  </si>
  <si>
    <t xml:space="preserve">5265204132GP</t>
  </si>
  <si>
    <t xml:space="preserve">Nowiny</t>
  </si>
  <si>
    <t xml:space="preserve">2604172</t>
  </si>
  <si>
    <t xml:space="preserve">5265204172GP</t>
  </si>
  <si>
    <t xml:space="preserve">Nowy Korczyn</t>
  </si>
  <si>
    <t xml:space="preserve">2601033</t>
  </si>
  <si>
    <t xml:space="preserve">5265301032GP</t>
  </si>
  <si>
    <t xml:space="preserve">Obrazów</t>
  </si>
  <si>
    <t xml:space="preserve">2609062</t>
  </si>
  <si>
    <t xml:space="preserve">5265309062GP</t>
  </si>
  <si>
    <t xml:space="preserve">Oksa</t>
  </si>
  <si>
    <t xml:space="preserve">2602052</t>
  </si>
  <si>
    <t xml:space="preserve">5265302052GP</t>
  </si>
  <si>
    <t xml:space="preserve">2612033</t>
  </si>
  <si>
    <t xml:space="preserve">5265312032GP</t>
  </si>
  <si>
    <t xml:space="preserve">Opatowiec</t>
  </si>
  <si>
    <t xml:space="preserve">2603043</t>
  </si>
  <si>
    <t xml:space="preserve">5265303042GP</t>
  </si>
  <si>
    <t xml:space="preserve">2606043</t>
  </si>
  <si>
    <t xml:space="preserve">5265306043GP</t>
  </si>
  <si>
    <t xml:space="preserve">2612043</t>
  </si>
  <si>
    <t xml:space="preserve">5265312043GP</t>
  </si>
  <si>
    <t xml:space="preserve">Ostrowiec Świętokrzyski</t>
  </si>
  <si>
    <t xml:space="preserve">2607011</t>
  </si>
  <si>
    <t xml:space="preserve">5265207011GP</t>
  </si>
  <si>
    <t xml:space="preserve">Ożarów</t>
  </si>
  <si>
    <t xml:space="preserve">2606053</t>
  </si>
  <si>
    <t xml:space="preserve">5265306053GP</t>
  </si>
  <si>
    <t xml:space="preserve">Pacanów</t>
  </si>
  <si>
    <t xml:space="preserve">2601043</t>
  </si>
  <si>
    <t xml:space="preserve">5265301042GP</t>
  </si>
  <si>
    <t xml:space="preserve">Pawłów</t>
  </si>
  <si>
    <t xml:space="preserve">2611042</t>
  </si>
  <si>
    <t xml:space="preserve">5265211042GP</t>
  </si>
  <si>
    <t xml:space="preserve">Piekoszów</t>
  </si>
  <si>
    <t xml:space="preserve">2604143</t>
  </si>
  <si>
    <t xml:space="preserve">5265204142GP</t>
  </si>
  <si>
    <t xml:space="preserve">Pierzchnica</t>
  </si>
  <si>
    <t xml:space="preserve">2604153</t>
  </si>
  <si>
    <t xml:space="preserve">5265204152GP</t>
  </si>
  <si>
    <t xml:space="preserve">Pińczów</t>
  </si>
  <si>
    <t xml:space="preserve">2608043</t>
  </si>
  <si>
    <t xml:space="preserve">5265308043GP</t>
  </si>
  <si>
    <t xml:space="preserve">Połaniec</t>
  </si>
  <si>
    <t xml:space="preserve">2612053</t>
  </si>
  <si>
    <t xml:space="preserve">5265312053GP</t>
  </si>
  <si>
    <t xml:space="preserve">2613042</t>
  </si>
  <si>
    <t xml:space="preserve">5265313042GP</t>
  </si>
  <si>
    <t xml:space="preserve">Radoszyce</t>
  </si>
  <si>
    <t xml:space="preserve">2605043</t>
  </si>
  <si>
    <t xml:space="preserve">5265205042GP</t>
  </si>
  <si>
    <t xml:space="preserve">Raków</t>
  </si>
  <si>
    <t xml:space="preserve">2604162</t>
  </si>
  <si>
    <t xml:space="preserve">5265204162GP</t>
  </si>
  <si>
    <t xml:space="preserve">Ruda Maleniecka</t>
  </si>
  <si>
    <t xml:space="preserve">2605052</t>
  </si>
  <si>
    <t xml:space="preserve">5265205052GP</t>
  </si>
  <si>
    <t xml:space="preserve">Rytwiany</t>
  </si>
  <si>
    <t xml:space="preserve">2612062</t>
  </si>
  <si>
    <t xml:space="preserve">5265312062GP</t>
  </si>
  <si>
    <t xml:space="preserve">Sadowie</t>
  </si>
  <si>
    <t xml:space="preserve">2606062</t>
  </si>
  <si>
    <t xml:space="preserve">5265306062GP</t>
  </si>
  <si>
    <t xml:space="preserve">Samborzec</t>
  </si>
  <si>
    <t xml:space="preserve">2609072</t>
  </si>
  <si>
    <t xml:space="preserve">5265309072GP</t>
  </si>
  <si>
    <t xml:space="preserve">Sandomierz</t>
  </si>
  <si>
    <t xml:space="preserve">2609011</t>
  </si>
  <si>
    <t xml:space="preserve">5265309011GP</t>
  </si>
  <si>
    <t xml:space="preserve">Secemin</t>
  </si>
  <si>
    <t xml:space="preserve">2613052</t>
  </si>
  <si>
    <t xml:space="preserve">5265313052GP</t>
  </si>
  <si>
    <t xml:space="preserve">Sędziszów</t>
  </si>
  <si>
    <t xml:space="preserve">2602063</t>
  </si>
  <si>
    <t xml:space="preserve">5265302063GP</t>
  </si>
  <si>
    <t xml:space="preserve">Skalbmierz</t>
  </si>
  <si>
    <t xml:space="preserve">2603053</t>
  </si>
  <si>
    <t xml:space="preserve">5265303053GP</t>
  </si>
  <si>
    <t xml:space="preserve">Skarżysko Kościelne</t>
  </si>
  <si>
    <t xml:space="preserve">2610042</t>
  </si>
  <si>
    <t xml:space="preserve">5265210042GP</t>
  </si>
  <si>
    <t xml:space="preserve">Skarżysko-Kamienna</t>
  </si>
  <si>
    <t xml:space="preserve">2610011</t>
  </si>
  <si>
    <t xml:space="preserve">5265210011GP</t>
  </si>
  <si>
    <t xml:space="preserve">2602072</t>
  </si>
  <si>
    <t xml:space="preserve">5265302072GP</t>
  </si>
  <si>
    <t xml:space="preserve">Słupia Konecka</t>
  </si>
  <si>
    <t xml:space="preserve">2605062</t>
  </si>
  <si>
    <t xml:space="preserve">5265205062GP</t>
  </si>
  <si>
    <t xml:space="preserve">Smyków</t>
  </si>
  <si>
    <t xml:space="preserve">2605072</t>
  </si>
  <si>
    <t xml:space="preserve">5265205072GP</t>
  </si>
  <si>
    <t xml:space="preserve">Sobków</t>
  </si>
  <si>
    <t xml:space="preserve">2602082</t>
  </si>
  <si>
    <t xml:space="preserve">5265302082GP</t>
  </si>
  <si>
    <t xml:space="preserve">Solec-Zdrój</t>
  </si>
  <si>
    <t xml:space="preserve">2601052</t>
  </si>
  <si>
    <t xml:space="preserve">5265301052GP</t>
  </si>
  <si>
    <t xml:space="preserve">Starachowice</t>
  </si>
  <si>
    <t xml:space="preserve">2611011</t>
  </si>
  <si>
    <t xml:space="preserve">5265211011GP</t>
  </si>
  <si>
    <t xml:space="preserve">Staszów</t>
  </si>
  <si>
    <t xml:space="preserve">2612073</t>
  </si>
  <si>
    <t xml:space="preserve">5265312073GP</t>
  </si>
  <si>
    <t xml:space="preserve">Stąporków</t>
  </si>
  <si>
    <t xml:space="preserve">2605083</t>
  </si>
  <si>
    <t xml:space="preserve">5265205083GP</t>
  </si>
  <si>
    <t xml:space="preserve">Stopnica</t>
  </si>
  <si>
    <t xml:space="preserve">2601063</t>
  </si>
  <si>
    <t xml:space="preserve">5265301062GP</t>
  </si>
  <si>
    <t xml:space="preserve">Strawczyn</t>
  </si>
  <si>
    <t xml:space="preserve">2604182</t>
  </si>
  <si>
    <t xml:space="preserve">5265204182GP</t>
  </si>
  <si>
    <t xml:space="preserve">Suchedniów</t>
  </si>
  <si>
    <t xml:space="preserve">2610053</t>
  </si>
  <si>
    <t xml:space="preserve">5265210053GP</t>
  </si>
  <si>
    <t xml:space="preserve">Szydłów</t>
  </si>
  <si>
    <t xml:space="preserve">2612083</t>
  </si>
  <si>
    <t xml:space="preserve">5265312082GP</t>
  </si>
  <si>
    <t xml:space="preserve">Tarłów</t>
  </si>
  <si>
    <t xml:space="preserve">2606072</t>
  </si>
  <si>
    <t xml:space="preserve">5265306072GP</t>
  </si>
  <si>
    <t xml:space="preserve">Tuczępy</t>
  </si>
  <si>
    <t xml:space="preserve">2601072</t>
  </si>
  <si>
    <t xml:space="preserve">5265301072GP</t>
  </si>
  <si>
    <t xml:space="preserve">Waśniów</t>
  </si>
  <si>
    <t xml:space="preserve">2607062</t>
  </si>
  <si>
    <t xml:space="preserve">5265207062GP</t>
  </si>
  <si>
    <t xml:space="preserve">Wąchock</t>
  </si>
  <si>
    <t xml:space="preserve">2611053</t>
  </si>
  <si>
    <t xml:space="preserve">5265211053GP</t>
  </si>
  <si>
    <t xml:space="preserve">Wilczyce</t>
  </si>
  <si>
    <t xml:space="preserve">2609082</t>
  </si>
  <si>
    <t xml:space="preserve">5265309082GP</t>
  </si>
  <si>
    <t xml:space="preserve">Wiślica</t>
  </si>
  <si>
    <t xml:space="preserve">2601083</t>
  </si>
  <si>
    <t xml:space="preserve">5265301082GP</t>
  </si>
  <si>
    <t xml:space="preserve">Włoszczowa</t>
  </si>
  <si>
    <t xml:space="preserve">2613063</t>
  </si>
  <si>
    <t xml:space="preserve">5265313063GP</t>
  </si>
  <si>
    <t xml:space="preserve">Wodzisław</t>
  </si>
  <si>
    <t xml:space="preserve">2602093</t>
  </si>
  <si>
    <t xml:space="preserve">5265302092GP</t>
  </si>
  <si>
    <t xml:space="preserve">Wojciechowice</t>
  </si>
  <si>
    <t xml:space="preserve">2606082</t>
  </si>
  <si>
    <t xml:space="preserve">5265306082GP</t>
  </si>
  <si>
    <t xml:space="preserve">Zagnańsk</t>
  </si>
  <si>
    <t xml:space="preserve">2604192</t>
  </si>
  <si>
    <t xml:space="preserve">5265204192GP</t>
  </si>
  <si>
    <t xml:space="preserve">Zawichost</t>
  </si>
  <si>
    <t xml:space="preserve">2609093</t>
  </si>
  <si>
    <t xml:space="preserve">5265309093GP</t>
  </si>
  <si>
    <t xml:space="preserve">Złota</t>
  </si>
  <si>
    <t xml:space="preserve">2608052</t>
  </si>
  <si>
    <t xml:space="preserve">5265308052GP</t>
  </si>
  <si>
    <t xml:space="preserve">28</t>
  </si>
  <si>
    <t xml:space="preserve">2280000000WP</t>
  </si>
  <si>
    <t xml:space="preserve">gołdapski</t>
  </si>
  <si>
    <t xml:space="preserve">Banie Mazurskie</t>
  </si>
  <si>
    <t xml:space="preserve">2818012</t>
  </si>
  <si>
    <t xml:space="preserve">5285518012GP</t>
  </si>
  <si>
    <t xml:space="preserve">kętrzyński</t>
  </si>
  <si>
    <t xml:space="preserve">Barciany</t>
  </si>
  <si>
    <t xml:space="preserve">2808022</t>
  </si>
  <si>
    <t xml:space="preserve">5285608022GP</t>
  </si>
  <si>
    <t xml:space="preserve">olsztyński</t>
  </si>
  <si>
    <t xml:space="preserve">Barczewo</t>
  </si>
  <si>
    <t xml:space="preserve">2814013</t>
  </si>
  <si>
    <t xml:space="preserve">5285614013GP</t>
  </si>
  <si>
    <t xml:space="preserve">bartoszycki</t>
  </si>
  <si>
    <t xml:space="preserve">Bartoszyce</t>
  </si>
  <si>
    <t xml:space="preserve">2801011</t>
  </si>
  <si>
    <t xml:space="preserve">5285601011GP</t>
  </si>
  <si>
    <t xml:space="preserve">2801032</t>
  </si>
  <si>
    <t xml:space="preserve">5285601032GP</t>
  </si>
  <si>
    <t xml:space="preserve">piski</t>
  </si>
  <si>
    <t xml:space="preserve">Biała Piska</t>
  </si>
  <si>
    <t xml:space="preserve">2816013</t>
  </si>
  <si>
    <t xml:space="preserve">5285516013GP</t>
  </si>
  <si>
    <t xml:space="preserve">nowomiejski</t>
  </si>
  <si>
    <t xml:space="preserve">Biskupiec</t>
  </si>
  <si>
    <t xml:space="preserve">2812022</t>
  </si>
  <si>
    <t xml:space="preserve">5285412022GP</t>
  </si>
  <si>
    <t xml:space="preserve">2814023</t>
  </si>
  <si>
    <t xml:space="preserve">5285614023GP</t>
  </si>
  <si>
    <t xml:space="preserve">Bisztynek</t>
  </si>
  <si>
    <t xml:space="preserve">2801043</t>
  </si>
  <si>
    <t xml:space="preserve">5285601043GP</t>
  </si>
  <si>
    <t xml:space="preserve">braniewski</t>
  </si>
  <si>
    <t xml:space="preserve">Braniewo</t>
  </si>
  <si>
    <t xml:space="preserve">2802011</t>
  </si>
  <si>
    <t xml:space="preserve">5285402011GP</t>
  </si>
  <si>
    <t xml:space="preserve">2802022</t>
  </si>
  <si>
    <t xml:space="preserve">5285402022GP</t>
  </si>
  <si>
    <t xml:space="preserve">węgorzewski</t>
  </si>
  <si>
    <t xml:space="preserve">Budry</t>
  </si>
  <si>
    <t xml:space="preserve">2819012</t>
  </si>
  <si>
    <t xml:space="preserve">5285519012GP</t>
  </si>
  <si>
    <t xml:space="preserve">ostródzki</t>
  </si>
  <si>
    <t xml:space="preserve">Dąbrówno</t>
  </si>
  <si>
    <t xml:space="preserve">2815022</t>
  </si>
  <si>
    <t xml:space="preserve">5285415022GP</t>
  </si>
  <si>
    <t xml:space="preserve">Dobre Miasto</t>
  </si>
  <si>
    <t xml:space="preserve">2814033</t>
  </si>
  <si>
    <t xml:space="preserve">5285614033GP</t>
  </si>
  <si>
    <t xml:space="preserve">Dubeninki</t>
  </si>
  <si>
    <t xml:space="preserve">2818022</t>
  </si>
  <si>
    <t xml:space="preserve">5285518022GP</t>
  </si>
  <si>
    <t xml:space="preserve">Dywity</t>
  </si>
  <si>
    <t xml:space="preserve">2814042</t>
  </si>
  <si>
    <t xml:space="preserve">5285614042GP</t>
  </si>
  <si>
    <t xml:space="preserve">działdowski</t>
  </si>
  <si>
    <t xml:space="preserve">Działdowo</t>
  </si>
  <si>
    <t xml:space="preserve">2803011</t>
  </si>
  <si>
    <t xml:space="preserve">5285403011GP</t>
  </si>
  <si>
    <t xml:space="preserve">2803022</t>
  </si>
  <si>
    <t xml:space="preserve">5285403022GP</t>
  </si>
  <si>
    <t xml:space="preserve">szczycieński</t>
  </si>
  <si>
    <t xml:space="preserve">Dźwierzuty</t>
  </si>
  <si>
    <t xml:space="preserve">2817022</t>
  </si>
  <si>
    <t xml:space="preserve">5285617022GP</t>
  </si>
  <si>
    <t xml:space="preserve">elbląski</t>
  </si>
  <si>
    <t xml:space="preserve">Elbląg</t>
  </si>
  <si>
    <t xml:space="preserve">2804012</t>
  </si>
  <si>
    <t xml:space="preserve">5285404012GP</t>
  </si>
  <si>
    <t xml:space="preserve">m. Elbląg</t>
  </si>
  <si>
    <t xml:space="preserve">M. Elbląg</t>
  </si>
  <si>
    <t xml:space="preserve">2861011</t>
  </si>
  <si>
    <t xml:space="preserve">5285461011PP</t>
  </si>
  <si>
    <t xml:space="preserve">ełcki</t>
  </si>
  <si>
    <t xml:space="preserve">Ełk</t>
  </si>
  <si>
    <t xml:space="preserve">2805011</t>
  </si>
  <si>
    <t xml:space="preserve">5285505011GP</t>
  </si>
  <si>
    <t xml:space="preserve">2805022</t>
  </si>
  <si>
    <t xml:space="preserve">5285505022GP</t>
  </si>
  <si>
    <t xml:space="preserve">Frombork</t>
  </si>
  <si>
    <t xml:space="preserve">2802033</t>
  </si>
  <si>
    <t xml:space="preserve">5285402033GP</t>
  </si>
  <si>
    <t xml:space="preserve">Gietrzwałd</t>
  </si>
  <si>
    <t xml:space="preserve">2814052</t>
  </si>
  <si>
    <t xml:space="preserve">5285614052GP</t>
  </si>
  <si>
    <t xml:space="preserve">giżycki</t>
  </si>
  <si>
    <t xml:space="preserve">Giżycko</t>
  </si>
  <si>
    <t xml:space="preserve">2806011</t>
  </si>
  <si>
    <t xml:space="preserve">5285506011GP</t>
  </si>
  <si>
    <t xml:space="preserve">2806042</t>
  </si>
  <si>
    <t xml:space="preserve">5285506042GP</t>
  </si>
  <si>
    <t xml:space="preserve">Godkowo</t>
  </si>
  <si>
    <t xml:space="preserve">2804022</t>
  </si>
  <si>
    <t xml:space="preserve">5285404022GP</t>
  </si>
  <si>
    <t xml:space="preserve">Gołdap</t>
  </si>
  <si>
    <t xml:space="preserve">2818033</t>
  </si>
  <si>
    <t xml:space="preserve">5285518033GP</t>
  </si>
  <si>
    <t xml:space="preserve">Górowo Iławeckie</t>
  </si>
  <si>
    <t xml:space="preserve">2801021</t>
  </si>
  <si>
    <t xml:space="preserve">5285601021GP</t>
  </si>
  <si>
    <t xml:space="preserve">2801052</t>
  </si>
  <si>
    <t xml:space="preserve">5285601052GP</t>
  </si>
  <si>
    <t xml:space="preserve">Grodziczno</t>
  </si>
  <si>
    <t xml:space="preserve">2812032</t>
  </si>
  <si>
    <t xml:space="preserve">5285412032GP</t>
  </si>
  <si>
    <t xml:space="preserve">Gronowo Elbląskie</t>
  </si>
  <si>
    <t xml:space="preserve">2804032</t>
  </si>
  <si>
    <t xml:space="preserve">5285404032GP</t>
  </si>
  <si>
    <t xml:space="preserve">Grunwald</t>
  </si>
  <si>
    <t xml:space="preserve">2815032</t>
  </si>
  <si>
    <t xml:space="preserve">5285415032GP</t>
  </si>
  <si>
    <t xml:space="preserve">iławski</t>
  </si>
  <si>
    <t xml:space="preserve">Iława</t>
  </si>
  <si>
    <t xml:space="preserve">2807011</t>
  </si>
  <si>
    <t xml:space="preserve">5285407011GP</t>
  </si>
  <si>
    <t xml:space="preserve">2807032</t>
  </si>
  <si>
    <t xml:space="preserve">5285407032GP</t>
  </si>
  <si>
    <t xml:space="preserve">Iłowo-Osada</t>
  </si>
  <si>
    <t xml:space="preserve">2803032</t>
  </si>
  <si>
    <t xml:space="preserve">5285403032GP</t>
  </si>
  <si>
    <t xml:space="preserve">nidzicki</t>
  </si>
  <si>
    <t xml:space="preserve">Janowiec Kościelny</t>
  </si>
  <si>
    <t xml:space="preserve">2811012</t>
  </si>
  <si>
    <t xml:space="preserve">5285611012GP</t>
  </si>
  <si>
    <t xml:space="preserve">Janowo</t>
  </si>
  <si>
    <t xml:space="preserve">2811022</t>
  </si>
  <si>
    <t xml:space="preserve">5285611022GP</t>
  </si>
  <si>
    <t xml:space="preserve">Jedwabno</t>
  </si>
  <si>
    <t xml:space="preserve">2817032</t>
  </si>
  <si>
    <t xml:space="preserve">5285617032GP</t>
  </si>
  <si>
    <t xml:space="preserve">Jeziorany</t>
  </si>
  <si>
    <t xml:space="preserve">2814063</t>
  </si>
  <si>
    <t xml:space="preserve">5285614063GP</t>
  </si>
  <si>
    <t xml:space="preserve">Jonkowo</t>
  </si>
  <si>
    <t xml:space="preserve">2814072</t>
  </si>
  <si>
    <t xml:space="preserve">5285614072GP</t>
  </si>
  <si>
    <t xml:space="preserve">Kalinowo</t>
  </si>
  <si>
    <t xml:space="preserve">2805032</t>
  </si>
  <si>
    <t xml:space="preserve">5285505032GP</t>
  </si>
  <si>
    <t xml:space="preserve">Kętrzyn</t>
  </si>
  <si>
    <t xml:space="preserve">2808011</t>
  </si>
  <si>
    <t xml:space="preserve">5285608011GP</t>
  </si>
  <si>
    <t xml:space="preserve">2808032</t>
  </si>
  <si>
    <t xml:space="preserve">5285608032GP</t>
  </si>
  <si>
    <t xml:space="preserve">Kisielice</t>
  </si>
  <si>
    <t xml:space="preserve">2807043</t>
  </si>
  <si>
    <t xml:space="preserve">5285407043GP</t>
  </si>
  <si>
    <t xml:space="preserve">lidzbarski</t>
  </si>
  <si>
    <t xml:space="preserve">Kiwity</t>
  </si>
  <si>
    <t xml:space="preserve">2809022</t>
  </si>
  <si>
    <t xml:space="preserve">5285609022GP</t>
  </si>
  <si>
    <t xml:space="preserve">2814082</t>
  </si>
  <si>
    <t xml:space="preserve">5285614082GP</t>
  </si>
  <si>
    <t xml:space="preserve">Korsze</t>
  </si>
  <si>
    <t xml:space="preserve">2808043</t>
  </si>
  <si>
    <t xml:space="preserve">5285608043GP</t>
  </si>
  <si>
    <t xml:space="preserve">olecki</t>
  </si>
  <si>
    <t xml:space="preserve">Kowale Oleckie</t>
  </si>
  <si>
    <t xml:space="preserve">2813032</t>
  </si>
  <si>
    <t xml:space="preserve">5285513032GP</t>
  </si>
  <si>
    <t xml:space="preserve">Kozłowo</t>
  </si>
  <si>
    <t xml:space="preserve">2811032</t>
  </si>
  <si>
    <t xml:space="preserve">5285611032GP</t>
  </si>
  <si>
    <t xml:space="preserve">Kruklanki</t>
  </si>
  <si>
    <t xml:space="preserve">2806052</t>
  </si>
  <si>
    <t xml:space="preserve">5285506052GP</t>
  </si>
  <si>
    <t xml:space="preserve">Kurzętnik</t>
  </si>
  <si>
    <t xml:space="preserve">2812042</t>
  </si>
  <si>
    <t xml:space="preserve">5285412042GP</t>
  </si>
  <si>
    <t xml:space="preserve">Lelkowo</t>
  </si>
  <si>
    <t xml:space="preserve">2802042</t>
  </si>
  <si>
    <t xml:space="preserve">5285402042GP</t>
  </si>
  <si>
    <t xml:space="preserve">Lidzbark</t>
  </si>
  <si>
    <t xml:space="preserve">2803043</t>
  </si>
  <si>
    <t xml:space="preserve">5285403043GP</t>
  </si>
  <si>
    <t xml:space="preserve">Lidzbark Warmiński</t>
  </si>
  <si>
    <t xml:space="preserve">2809011</t>
  </si>
  <si>
    <t xml:space="preserve">5285609011GP</t>
  </si>
  <si>
    <t xml:space="preserve">2809032</t>
  </si>
  <si>
    <t xml:space="preserve">5285609032GP</t>
  </si>
  <si>
    <t xml:space="preserve">Lubawa</t>
  </si>
  <si>
    <t xml:space="preserve">2807021</t>
  </si>
  <si>
    <t xml:space="preserve">5285407021GP</t>
  </si>
  <si>
    <t xml:space="preserve">2807052</t>
  </si>
  <si>
    <t xml:space="preserve">5285407052GP</t>
  </si>
  <si>
    <t xml:space="preserve">Lubomino</t>
  </si>
  <si>
    <t xml:space="preserve">2809042</t>
  </si>
  <si>
    <t xml:space="preserve">5285609042GP</t>
  </si>
  <si>
    <t xml:space="preserve">Łukta</t>
  </si>
  <si>
    <t xml:space="preserve">2815042</t>
  </si>
  <si>
    <t xml:space="preserve">5285415042GP</t>
  </si>
  <si>
    <t xml:space="preserve">Małdyty</t>
  </si>
  <si>
    <t xml:space="preserve">2815052</t>
  </si>
  <si>
    <t xml:space="preserve">5285415052GP</t>
  </si>
  <si>
    <t xml:space="preserve">Markusy</t>
  </si>
  <si>
    <t xml:space="preserve">2804042</t>
  </si>
  <si>
    <t xml:space="preserve">5285404042GP</t>
  </si>
  <si>
    <t xml:space="preserve">mrągowski</t>
  </si>
  <si>
    <t xml:space="preserve">Mikołajki</t>
  </si>
  <si>
    <t xml:space="preserve">2810023</t>
  </si>
  <si>
    <t xml:space="preserve">5285610023GP</t>
  </si>
  <si>
    <t xml:space="preserve">Milejewo</t>
  </si>
  <si>
    <t xml:space="preserve">2804052</t>
  </si>
  <si>
    <t xml:space="preserve">5285404052GP</t>
  </si>
  <si>
    <t xml:space="preserve">Miłakowo</t>
  </si>
  <si>
    <t xml:space="preserve">2815063</t>
  </si>
  <si>
    <t xml:space="preserve">5285415063GP</t>
  </si>
  <si>
    <t xml:space="preserve">Miłki</t>
  </si>
  <si>
    <t xml:space="preserve">2806062</t>
  </si>
  <si>
    <t xml:space="preserve">5285506062GP</t>
  </si>
  <si>
    <t xml:space="preserve">Miłomłyn</t>
  </si>
  <si>
    <t xml:space="preserve">2815073</t>
  </si>
  <si>
    <t xml:space="preserve">5285415073GP</t>
  </si>
  <si>
    <t xml:space="preserve">Młynary</t>
  </si>
  <si>
    <t xml:space="preserve">2804063</t>
  </si>
  <si>
    <t xml:space="preserve">5285404063GP</t>
  </si>
  <si>
    <t xml:space="preserve">Morąg</t>
  </si>
  <si>
    <t xml:space="preserve">2815083</t>
  </si>
  <si>
    <t xml:space="preserve">5285415083GP</t>
  </si>
  <si>
    <t xml:space="preserve">Mrągowo</t>
  </si>
  <si>
    <t xml:space="preserve">2810011</t>
  </si>
  <si>
    <t xml:space="preserve">5285610011GP</t>
  </si>
  <si>
    <t xml:space="preserve">2810032</t>
  </si>
  <si>
    <t xml:space="preserve">5285610032GP</t>
  </si>
  <si>
    <t xml:space="preserve">Nidzica</t>
  </si>
  <si>
    <t xml:space="preserve">2811043</t>
  </si>
  <si>
    <t xml:space="preserve">5285611043GP</t>
  </si>
  <si>
    <t xml:space="preserve">Nowe Miasto Lubawskie</t>
  </si>
  <si>
    <t xml:space="preserve">2812011</t>
  </si>
  <si>
    <t xml:space="preserve">5285412011GP</t>
  </si>
  <si>
    <t xml:space="preserve">2812052</t>
  </si>
  <si>
    <t xml:space="preserve">5285412052GP</t>
  </si>
  <si>
    <t xml:space="preserve">Olecko</t>
  </si>
  <si>
    <t xml:space="preserve">2813043</t>
  </si>
  <si>
    <t xml:space="preserve">5285513043GP</t>
  </si>
  <si>
    <t xml:space="preserve">m. Olsztyn</t>
  </si>
  <si>
    <t xml:space="preserve">M. Olsztyn</t>
  </si>
  <si>
    <t xml:space="preserve">2862011</t>
  </si>
  <si>
    <t xml:space="preserve">5285662011PP</t>
  </si>
  <si>
    <t xml:space="preserve">Olsztynek</t>
  </si>
  <si>
    <t xml:space="preserve">2814093</t>
  </si>
  <si>
    <t xml:space="preserve">5285614093GP</t>
  </si>
  <si>
    <t xml:space="preserve">Orneta</t>
  </si>
  <si>
    <t xml:space="preserve">2809053</t>
  </si>
  <si>
    <t xml:space="preserve">5285609053GP</t>
  </si>
  <si>
    <t xml:space="preserve">Orzysz</t>
  </si>
  <si>
    <t xml:space="preserve">2816023</t>
  </si>
  <si>
    <t xml:space="preserve">5285516023GP</t>
  </si>
  <si>
    <t xml:space="preserve">Ostróda</t>
  </si>
  <si>
    <t xml:space="preserve">2815011</t>
  </si>
  <si>
    <t xml:space="preserve">5285415011GP</t>
  </si>
  <si>
    <t xml:space="preserve">2815092</t>
  </si>
  <si>
    <t xml:space="preserve">5285415092GP</t>
  </si>
  <si>
    <t xml:space="preserve">Pasłęk</t>
  </si>
  <si>
    <t xml:space="preserve">2804073</t>
  </si>
  <si>
    <t xml:space="preserve">5285404073GP</t>
  </si>
  <si>
    <t xml:space="preserve">Pasym</t>
  </si>
  <si>
    <t xml:space="preserve">2817043</t>
  </si>
  <si>
    <t xml:space="preserve">5285617043GP</t>
  </si>
  <si>
    <t xml:space="preserve">Piecki</t>
  </si>
  <si>
    <t xml:space="preserve">2810042</t>
  </si>
  <si>
    <t xml:space="preserve">5285610042GP</t>
  </si>
  <si>
    <t xml:space="preserve">Pieniężno</t>
  </si>
  <si>
    <t xml:space="preserve">2802053</t>
  </si>
  <si>
    <t xml:space="preserve">5285402053GP</t>
  </si>
  <si>
    <t xml:space="preserve">Pisz</t>
  </si>
  <si>
    <t xml:space="preserve">2816033</t>
  </si>
  <si>
    <t xml:space="preserve">5285516033GP</t>
  </si>
  <si>
    <t xml:space="preserve">Płoskinia</t>
  </si>
  <si>
    <t xml:space="preserve">2802062</t>
  </si>
  <si>
    <t xml:space="preserve">5285402062GP</t>
  </si>
  <si>
    <t xml:space="preserve">Płośnica</t>
  </si>
  <si>
    <t xml:space="preserve">2803052</t>
  </si>
  <si>
    <t xml:space="preserve">5285403052GP</t>
  </si>
  <si>
    <t xml:space="preserve">Pozezdrze</t>
  </si>
  <si>
    <t xml:space="preserve">2819022</t>
  </si>
  <si>
    <t xml:space="preserve">5285519022GP</t>
  </si>
  <si>
    <t xml:space="preserve">Prostki</t>
  </si>
  <si>
    <t xml:space="preserve">2805042</t>
  </si>
  <si>
    <t xml:space="preserve">5285505042GP</t>
  </si>
  <si>
    <t xml:space="preserve">Purda</t>
  </si>
  <si>
    <t xml:space="preserve">2814102</t>
  </si>
  <si>
    <t xml:space="preserve">5285614102GP</t>
  </si>
  <si>
    <t xml:space="preserve">Reszel</t>
  </si>
  <si>
    <t xml:space="preserve">2808053</t>
  </si>
  <si>
    <t xml:space="preserve">5285608053GP</t>
  </si>
  <si>
    <t xml:space="preserve">Rozogi</t>
  </si>
  <si>
    <t xml:space="preserve">2817052</t>
  </si>
  <si>
    <t xml:space="preserve">5285617052GP</t>
  </si>
  <si>
    <t xml:space="preserve">Ruciane-Nida</t>
  </si>
  <si>
    <t xml:space="preserve">2816043</t>
  </si>
  <si>
    <t xml:space="preserve">5285516043GP</t>
  </si>
  <si>
    <t xml:space="preserve">2803062</t>
  </si>
  <si>
    <t xml:space="preserve">5285403062GP</t>
  </si>
  <si>
    <t xml:space="preserve">Rychliki</t>
  </si>
  <si>
    <t xml:space="preserve">2804082</t>
  </si>
  <si>
    <t xml:space="preserve">5285404082GP</t>
  </si>
  <si>
    <t xml:space="preserve">Ryn</t>
  </si>
  <si>
    <t xml:space="preserve">2806083</t>
  </si>
  <si>
    <t xml:space="preserve">5285506083GP</t>
  </si>
  <si>
    <t xml:space="preserve">Sępopol</t>
  </si>
  <si>
    <t xml:space="preserve">2801063</t>
  </si>
  <si>
    <t xml:space="preserve">5285601063GP</t>
  </si>
  <si>
    <t xml:space="preserve">Sorkwity</t>
  </si>
  <si>
    <t xml:space="preserve">2810052</t>
  </si>
  <si>
    <t xml:space="preserve">5285610052GP</t>
  </si>
  <si>
    <t xml:space="preserve">Srokowo</t>
  </si>
  <si>
    <t xml:space="preserve">2808062</t>
  </si>
  <si>
    <t xml:space="preserve">5285608062GP</t>
  </si>
  <si>
    <t xml:space="preserve">Stare Juchy</t>
  </si>
  <si>
    <t xml:space="preserve">2805052</t>
  </si>
  <si>
    <t xml:space="preserve">5285505052GP</t>
  </si>
  <si>
    <t xml:space="preserve">Stawiguda</t>
  </si>
  <si>
    <t xml:space="preserve">2814112</t>
  </si>
  <si>
    <t xml:space="preserve">5285614112GP</t>
  </si>
  <si>
    <t xml:space="preserve">Susz</t>
  </si>
  <si>
    <t xml:space="preserve">2807063</t>
  </si>
  <si>
    <t xml:space="preserve">5285407063GP</t>
  </si>
  <si>
    <t xml:space="preserve">Szczytno</t>
  </si>
  <si>
    <t xml:space="preserve">2817011</t>
  </si>
  <si>
    <t xml:space="preserve">5285617011GP</t>
  </si>
  <si>
    <t xml:space="preserve">2817062</t>
  </si>
  <si>
    <t xml:space="preserve">5285617062GP</t>
  </si>
  <si>
    <t xml:space="preserve">Świątki</t>
  </si>
  <si>
    <t xml:space="preserve">2814122</t>
  </si>
  <si>
    <t xml:space="preserve">5285614122GP</t>
  </si>
  <si>
    <t xml:space="preserve">Świętajno</t>
  </si>
  <si>
    <t xml:space="preserve">2813052</t>
  </si>
  <si>
    <t xml:space="preserve">5285513052GP</t>
  </si>
  <si>
    <t xml:space="preserve">2817072</t>
  </si>
  <si>
    <t xml:space="preserve">5285617072GP</t>
  </si>
  <si>
    <t xml:space="preserve">Tolkmicko</t>
  </si>
  <si>
    <t xml:space="preserve">2804093</t>
  </si>
  <si>
    <t xml:space="preserve">5285404093GP</t>
  </si>
  <si>
    <t xml:space="preserve">Węgorzewo</t>
  </si>
  <si>
    <t xml:space="preserve">2819033</t>
  </si>
  <si>
    <t xml:space="preserve">5285519033GP</t>
  </si>
  <si>
    <t xml:space="preserve">Wielbark</t>
  </si>
  <si>
    <t xml:space="preserve">2817083</t>
  </si>
  <si>
    <t xml:space="preserve">5285617082GP</t>
  </si>
  <si>
    <t xml:space="preserve">Wieliczki</t>
  </si>
  <si>
    <t xml:space="preserve">2813062</t>
  </si>
  <si>
    <t xml:space="preserve">5285513062GP</t>
  </si>
  <si>
    <t xml:space="preserve">Wilczęta</t>
  </si>
  <si>
    <t xml:space="preserve">2802072</t>
  </si>
  <si>
    <t xml:space="preserve">5285402072GP</t>
  </si>
  <si>
    <t xml:space="preserve">Wydminy</t>
  </si>
  <si>
    <t xml:space="preserve">2806102</t>
  </si>
  <si>
    <t xml:space="preserve">5285506102GP</t>
  </si>
  <si>
    <t xml:space="preserve">Zalewo</t>
  </si>
  <si>
    <t xml:space="preserve">2807073</t>
  </si>
  <si>
    <t xml:space="preserve">5285407073GP</t>
  </si>
  <si>
    <t xml:space="preserve">30</t>
  </si>
  <si>
    <t xml:space="preserve">2300000000WP</t>
  </si>
  <si>
    <t xml:space="preserve">kępiński</t>
  </si>
  <si>
    <t xml:space="preserve">3008012</t>
  </si>
  <si>
    <t xml:space="preserve">5305708012GP</t>
  </si>
  <si>
    <t xml:space="preserve">kaliski</t>
  </si>
  <si>
    <t xml:space="preserve">Blizanów</t>
  </si>
  <si>
    <t xml:space="preserve">3007012</t>
  </si>
  <si>
    <t xml:space="preserve">5305707012GP</t>
  </si>
  <si>
    <t xml:space="preserve">rawicki</t>
  </si>
  <si>
    <t xml:space="preserve">Bojanowo</t>
  </si>
  <si>
    <t xml:space="preserve">3022013</t>
  </si>
  <si>
    <t xml:space="preserve">5305922013GP</t>
  </si>
  <si>
    <t xml:space="preserve">gostyński</t>
  </si>
  <si>
    <t xml:space="preserve">Borek Wielkopolski</t>
  </si>
  <si>
    <t xml:space="preserve">3004013</t>
  </si>
  <si>
    <t xml:space="preserve">5305904013GP</t>
  </si>
  <si>
    <t xml:space="preserve">turecki</t>
  </si>
  <si>
    <t xml:space="preserve">Brudzew</t>
  </si>
  <si>
    <t xml:space="preserve">3027022</t>
  </si>
  <si>
    <t xml:space="preserve">5305827022GP</t>
  </si>
  <si>
    <t xml:space="preserve">3007022</t>
  </si>
  <si>
    <t xml:space="preserve">5305707022GP</t>
  </si>
  <si>
    <t xml:space="preserve">chodzieski</t>
  </si>
  <si>
    <t xml:space="preserve">Budzyń</t>
  </si>
  <si>
    <t xml:space="preserve">3001023</t>
  </si>
  <si>
    <t xml:space="preserve">5306001022GP</t>
  </si>
  <si>
    <t xml:space="preserve">poznański</t>
  </si>
  <si>
    <t xml:space="preserve">Buk</t>
  </si>
  <si>
    <t xml:space="preserve">3021033</t>
  </si>
  <si>
    <t xml:space="preserve">5306121033GP</t>
  </si>
  <si>
    <t xml:space="preserve">Ceków-Kolonia</t>
  </si>
  <si>
    <t xml:space="preserve">3007032</t>
  </si>
  <si>
    <t xml:space="preserve">5305707032GP</t>
  </si>
  <si>
    <t xml:space="preserve">pleszewski</t>
  </si>
  <si>
    <t xml:space="preserve">Chocz</t>
  </si>
  <si>
    <t xml:space="preserve">3020013</t>
  </si>
  <si>
    <t xml:space="preserve">5305720012GP</t>
  </si>
  <si>
    <t xml:space="preserve">kolski</t>
  </si>
  <si>
    <t xml:space="preserve">Chodów</t>
  </si>
  <si>
    <t xml:space="preserve">3009032</t>
  </si>
  <si>
    <t xml:space="preserve">5305809032GP</t>
  </si>
  <si>
    <t xml:space="preserve">Chodzież</t>
  </si>
  <si>
    <t xml:space="preserve">3001032</t>
  </si>
  <si>
    <t xml:space="preserve">5306001032GP</t>
  </si>
  <si>
    <t xml:space="preserve">ostrzeszowski</t>
  </si>
  <si>
    <t xml:space="preserve">Czajków</t>
  </si>
  <si>
    <t xml:space="preserve">3018012</t>
  </si>
  <si>
    <t xml:space="preserve">5305718012GP</t>
  </si>
  <si>
    <t xml:space="preserve">3020022</t>
  </si>
  <si>
    <t xml:space="preserve">5305720022GP</t>
  </si>
  <si>
    <t xml:space="preserve">gnieźnieński</t>
  </si>
  <si>
    <t xml:space="preserve">Czerniejewo</t>
  </si>
  <si>
    <t xml:space="preserve">3003023</t>
  </si>
  <si>
    <t xml:space="preserve">5305803023GP</t>
  </si>
  <si>
    <t xml:space="preserve">wągrowiecki</t>
  </si>
  <si>
    <t xml:space="preserve">Damasławek</t>
  </si>
  <si>
    <t xml:space="preserve">3028022</t>
  </si>
  <si>
    <t xml:space="preserve">5306028022GP</t>
  </si>
  <si>
    <t xml:space="preserve">3009043</t>
  </si>
  <si>
    <t xml:space="preserve">5305809043GP</t>
  </si>
  <si>
    <t xml:space="preserve">Dobrzyca</t>
  </si>
  <si>
    <t xml:space="preserve">3020033</t>
  </si>
  <si>
    <t xml:space="preserve">5305720032GP</t>
  </si>
  <si>
    <t xml:space="preserve">Dominowo</t>
  </si>
  <si>
    <t xml:space="preserve">3025012</t>
  </si>
  <si>
    <t xml:space="preserve">5306125012GP</t>
  </si>
  <si>
    <t xml:space="preserve">Dopiewo</t>
  </si>
  <si>
    <t xml:space="preserve">3021052</t>
  </si>
  <si>
    <t xml:space="preserve">5306121052GP</t>
  </si>
  <si>
    <t xml:space="preserve">Doruchów</t>
  </si>
  <si>
    <t xml:space="preserve">3018022</t>
  </si>
  <si>
    <t xml:space="preserve">5305718022GP</t>
  </si>
  <si>
    <t xml:space="preserve">Gniezno</t>
  </si>
  <si>
    <t xml:space="preserve">3003011</t>
  </si>
  <si>
    <t xml:space="preserve">5305803011GP</t>
  </si>
  <si>
    <t xml:space="preserve">3003032</t>
  </si>
  <si>
    <t xml:space="preserve">5305803032GP</t>
  </si>
  <si>
    <t xml:space="preserve">Godziesze Wielkie</t>
  </si>
  <si>
    <t xml:space="preserve">3007042</t>
  </si>
  <si>
    <t xml:space="preserve">5305707042GP</t>
  </si>
  <si>
    <t xml:space="preserve">Gołańcz</t>
  </si>
  <si>
    <t xml:space="preserve">3028033</t>
  </si>
  <si>
    <t xml:space="preserve">5306028033GP</t>
  </si>
  <si>
    <t xml:space="preserve">Gostyń</t>
  </si>
  <si>
    <t xml:space="preserve">3004023</t>
  </si>
  <si>
    <t xml:space="preserve">5305904023GP</t>
  </si>
  <si>
    <t xml:space="preserve">Grabów nad Prosną</t>
  </si>
  <si>
    <t xml:space="preserve">3018033</t>
  </si>
  <si>
    <t xml:space="preserve">5305718033GP</t>
  </si>
  <si>
    <t xml:space="preserve">Granowo</t>
  </si>
  <si>
    <t xml:space="preserve">3005012</t>
  </si>
  <si>
    <t xml:space="preserve">5305905012GP</t>
  </si>
  <si>
    <t xml:space="preserve">koniński</t>
  </si>
  <si>
    <t xml:space="preserve">Grodziec</t>
  </si>
  <si>
    <t xml:space="preserve">3010022</t>
  </si>
  <si>
    <t xml:space="preserve">5305810022GP</t>
  </si>
  <si>
    <t xml:space="preserve">Grzegorzew</t>
  </si>
  <si>
    <t xml:space="preserve">3009052</t>
  </si>
  <si>
    <t xml:space="preserve">5305809052GP</t>
  </si>
  <si>
    <t xml:space="preserve">jarociński</t>
  </si>
  <si>
    <t xml:space="preserve">Jaraczewo</t>
  </si>
  <si>
    <t xml:space="preserve">3006013</t>
  </si>
  <si>
    <t xml:space="preserve">5305706012GP</t>
  </si>
  <si>
    <t xml:space="preserve">3006023</t>
  </si>
  <si>
    <t xml:space="preserve">5305706023GP</t>
  </si>
  <si>
    <t xml:space="preserve">Suchy Las</t>
  </si>
  <si>
    <t xml:space="preserve">3021152</t>
  </si>
  <si>
    <t xml:space="preserve">5306121152GP</t>
  </si>
  <si>
    <t xml:space="preserve">Jutrosin</t>
  </si>
  <si>
    <t xml:space="preserve">3022023</t>
  </si>
  <si>
    <t xml:space="preserve">5305922023GP</t>
  </si>
  <si>
    <t xml:space="preserve">pilski</t>
  </si>
  <si>
    <t xml:space="preserve">Kaczory</t>
  </si>
  <si>
    <t xml:space="preserve">3019033</t>
  </si>
  <si>
    <t xml:space="preserve">5306019032GP</t>
  </si>
  <si>
    <t xml:space="preserve">Kamieniec</t>
  </si>
  <si>
    <t xml:space="preserve">3005032</t>
  </si>
  <si>
    <t xml:space="preserve">5305905032GP</t>
  </si>
  <si>
    <t xml:space="preserve">Kępno</t>
  </si>
  <si>
    <t xml:space="preserve">3008033</t>
  </si>
  <si>
    <t xml:space="preserve">5305708033GP</t>
  </si>
  <si>
    <t xml:space="preserve">Kiszkowo</t>
  </si>
  <si>
    <t xml:space="preserve">3003042</t>
  </si>
  <si>
    <t xml:space="preserve">5305803042GP</t>
  </si>
  <si>
    <t xml:space="preserve">Kleczew</t>
  </si>
  <si>
    <t xml:space="preserve">3010043</t>
  </si>
  <si>
    <t xml:space="preserve">5305810043GP</t>
  </si>
  <si>
    <t xml:space="preserve">Kleszczewo</t>
  </si>
  <si>
    <t xml:space="preserve">3021062</t>
  </si>
  <si>
    <t xml:space="preserve">5306121062GP</t>
  </si>
  <si>
    <t xml:space="preserve">3009063</t>
  </si>
  <si>
    <t xml:space="preserve">5305809063GP</t>
  </si>
  <si>
    <t xml:space="preserve">wrzesiński</t>
  </si>
  <si>
    <t xml:space="preserve">Kołaczkowo</t>
  </si>
  <si>
    <t xml:space="preserve">3030012</t>
  </si>
  <si>
    <t xml:space="preserve">5305830012GP</t>
  </si>
  <si>
    <t xml:space="preserve">Koło</t>
  </si>
  <si>
    <t xml:space="preserve">3009072</t>
  </si>
  <si>
    <t xml:space="preserve">5305809072GP</t>
  </si>
  <si>
    <t xml:space="preserve">m. Konin</t>
  </si>
  <si>
    <t xml:space="preserve">M. Konin</t>
  </si>
  <si>
    <t xml:space="preserve">3062011</t>
  </si>
  <si>
    <t xml:space="preserve">5305862011PP</t>
  </si>
  <si>
    <t xml:space="preserve">Kostrzyn</t>
  </si>
  <si>
    <t xml:space="preserve">3021083</t>
  </si>
  <si>
    <t xml:space="preserve">5306121083GP</t>
  </si>
  <si>
    <t xml:space="preserve">kościański</t>
  </si>
  <si>
    <t xml:space="preserve">Kościan</t>
  </si>
  <si>
    <t xml:space="preserve">3011011</t>
  </si>
  <si>
    <t xml:space="preserve">5305911011GP</t>
  </si>
  <si>
    <t xml:space="preserve">3011032</t>
  </si>
  <si>
    <t xml:space="preserve">5305911032GP</t>
  </si>
  <si>
    <t xml:space="preserve">Kościelec</t>
  </si>
  <si>
    <t xml:space="preserve">3009082</t>
  </si>
  <si>
    <t xml:space="preserve">5305809082GP</t>
  </si>
  <si>
    <t xml:space="preserve">Kotlin</t>
  </si>
  <si>
    <t xml:space="preserve">3006032</t>
  </si>
  <si>
    <t xml:space="preserve">5305706032GP</t>
  </si>
  <si>
    <t xml:space="preserve">krotoszyński</t>
  </si>
  <si>
    <t xml:space="preserve">Koźmin Wielkopolski</t>
  </si>
  <si>
    <t xml:space="preserve">3012033</t>
  </si>
  <si>
    <t xml:space="preserve">5305712033GP</t>
  </si>
  <si>
    <t xml:space="preserve">Koźminek</t>
  </si>
  <si>
    <t xml:space="preserve">3007053</t>
  </si>
  <si>
    <t xml:space="preserve">5305707052GP</t>
  </si>
  <si>
    <t xml:space="preserve">złotowski</t>
  </si>
  <si>
    <t xml:space="preserve">Krajenka</t>
  </si>
  <si>
    <t xml:space="preserve">3031033</t>
  </si>
  <si>
    <t xml:space="preserve">5306031033GP</t>
  </si>
  <si>
    <t xml:space="preserve">Kraszewice</t>
  </si>
  <si>
    <t xml:space="preserve">3018052</t>
  </si>
  <si>
    <t xml:space="preserve">5305718052GP</t>
  </si>
  <si>
    <t xml:space="preserve">Krobia</t>
  </si>
  <si>
    <t xml:space="preserve">3004033</t>
  </si>
  <si>
    <t xml:space="preserve">5305904033GP</t>
  </si>
  <si>
    <t xml:space="preserve">leszczyński</t>
  </si>
  <si>
    <t xml:space="preserve">Krzemieniewo</t>
  </si>
  <si>
    <t xml:space="preserve">3013012</t>
  </si>
  <si>
    <t xml:space="preserve">5305913012GP</t>
  </si>
  <si>
    <t xml:space="preserve">czarnkowsko-trzcianecki</t>
  </si>
  <si>
    <t xml:space="preserve">Krzyż Wielkopolski</t>
  </si>
  <si>
    <t xml:space="preserve">3002043</t>
  </si>
  <si>
    <t xml:space="preserve">5306002043GP</t>
  </si>
  <si>
    <t xml:space="preserve">nowotomyski</t>
  </si>
  <si>
    <t xml:space="preserve">Kuślin</t>
  </si>
  <si>
    <t xml:space="preserve">3015012</t>
  </si>
  <si>
    <t xml:space="preserve">5305915012GP</t>
  </si>
  <si>
    <t xml:space="preserve">słupecki</t>
  </si>
  <si>
    <t xml:space="preserve">Lądek</t>
  </si>
  <si>
    <t xml:space="preserve">3023022</t>
  </si>
  <si>
    <t xml:space="preserve">5305823022GP</t>
  </si>
  <si>
    <t xml:space="preserve">m. Leszno</t>
  </si>
  <si>
    <t xml:space="preserve">M. Leszno</t>
  </si>
  <si>
    <t xml:space="preserve">3063011</t>
  </si>
  <si>
    <t xml:space="preserve">5305963011PP</t>
  </si>
  <si>
    <t xml:space="preserve">Lipka</t>
  </si>
  <si>
    <t xml:space="preserve">3031042</t>
  </si>
  <si>
    <t xml:space="preserve">5306031042GP</t>
  </si>
  <si>
    <t xml:space="preserve">3013022</t>
  </si>
  <si>
    <t xml:space="preserve">5305913022GP</t>
  </si>
  <si>
    <t xml:space="preserve">Lisków</t>
  </si>
  <si>
    <t xml:space="preserve">3007062</t>
  </si>
  <si>
    <t xml:space="preserve">5305707062GP</t>
  </si>
  <si>
    <t xml:space="preserve">Lubasz</t>
  </si>
  <si>
    <t xml:space="preserve">3002052</t>
  </si>
  <si>
    <t xml:space="preserve">5306002052GP</t>
  </si>
  <si>
    <t xml:space="preserve">Luboń</t>
  </si>
  <si>
    <t xml:space="preserve">3021011</t>
  </si>
  <si>
    <t xml:space="preserve">5306121011GP</t>
  </si>
  <si>
    <t xml:space="preserve">Lwówek</t>
  </si>
  <si>
    <t xml:space="preserve">3015023</t>
  </si>
  <si>
    <t xml:space="preserve">5305915023GP</t>
  </si>
  <si>
    <t xml:space="preserve">Łęka Opatowska</t>
  </si>
  <si>
    <t xml:space="preserve">3008042</t>
  </si>
  <si>
    <t xml:space="preserve">5305708042GP</t>
  </si>
  <si>
    <t xml:space="preserve">Łobżenica</t>
  </si>
  <si>
    <t xml:space="preserve">3019043</t>
  </si>
  <si>
    <t xml:space="preserve">5306019043GP</t>
  </si>
  <si>
    <t xml:space="preserve">Łubowo</t>
  </si>
  <si>
    <t xml:space="preserve">3003062</t>
  </si>
  <si>
    <t xml:space="preserve">5305803062GP</t>
  </si>
  <si>
    <t xml:space="preserve">Malanów</t>
  </si>
  <si>
    <t xml:space="preserve">3027052</t>
  </si>
  <si>
    <t xml:space="preserve">5305827052GP</t>
  </si>
  <si>
    <t xml:space="preserve">Margonin</t>
  </si>
  <si>
    <t xml:space="preserve">3001043</t>
  </si>
  <si>
    <t xml:space="preserve">5306001043GP</t>
  </si>
  <si>
    <t xml:space="preserve">Miasteczko Krajeńskie</t>
  </si>
  <si>
    <t xml:space="preserve">3019053</t>
  </si>
  <si>
    <t xml:space="preserve">5306019052GP</t>
  </si>
  <si>
    <t xml:space="preserve">Miedzichowo</t>
  </si>
  <si>
    <t xml:space="preserve">3015032</t>
  </si>
  <si>
    <t xml:space="preserve">5305915032GP</t>
  </si>
  <si>
    <t xml:space="preserve">Miejska Górka</t>
  </si>
  <si>
    <t xml:space="preserve">3022033</t>
  </si>
  <si>
    <t xml:space="preserve">5305922033GP</t>
  </si>
  <si>
    <t xml:space="preserve">Mieścisko</t>
  </si>
  <si>
    <t xml:space="preserve">3028043</t>
  </si>
  <si>
    <t xml:space="preserve">5306028042GP</t>
  </si>
  <si>
    <t xml:space="preserve">Mikstat</t>
  </si>
  <si>
    <t xml:space="preserve">3018063</t>
  </si>
  <si>
    <t xml:space="preserve">5305718063GP</t>
  </si>
  <si>
    <t xml:space="preserve">Miłosław</t>
  </si>
  <si>
    <t xml:space="preserve">3030023</t>
  </si>
  <si>
    <t xml:space="preserve">5305830023GP</t>
  </si>
  <si>
    <t xml:space="preserve">Mosina</t>
  </si>
  <si>
    <t xml:space="preserve">3021103</t>
  </si>
  <si>
    <t xml:space="preserve">5306121103GP</t>
  </si>
  <si>
    <t xml:space="preserve">Murowana Goślina</t>
  </si>
  <si>
    <t xml:space="preserve">3021113</t>
  </si>
  <si>
    <t xml:space="preserve">5306121113GP</t>
  </si>
  <si>
    <t xml:space="preserve">Mycielin</t>
  </si>
  <si>
    <t xml:space="preserve">3007072</t>
  </si>
  <si>
    <t xml:space="preserve">5305707072GP</t>
  </si>
  <si>
    <t xml:space="preserve">Nowe Skalmierzyce</t>
  </si>
  <si>
    <t xml:space="preserve">3017023</t>
  </si>
  <si>
    <t xml:space="preserve">5305717023GP</t>
  </si>
  <si>
    <t xml:space="preserve">Nowy Tomyśl</t>
  </si>
  <si>
    <t xml:space="preserve">3015043</t>
  </si>
  <si>
    <t xml:space="preserve">5305915043GP</t>
  </si>
  <si>
    <t xml:space="preserve">obornicki</t>
  </si>
  <si>
    <t xml:space="preserve">Oborniki</t>
  </si>
  <si>
    <t xml:space="preserve">3016013</t>
  </si>
  <si>
    <t xml:space="preserve">5306116013GP</t>
  </si>
  <si>
    <t xml:space="preserve">szamotulski</t>
  </si>
  <si>
    <t xml:space="preserve">Obrzycko</t>
  </si>
  <si>
    <t xml:space="preserve">3024042</t>
  </si>
  <si>
    <t xml:space="preserve">5306124042GP</t>
  </si>
  <si>
    <t xml:space="preserve">Okonek</t>
  </si>
  <si>
    <t xml:space="preserve">3031053</t>
  </si>
  <si>
    <t xml:space="preserve">5306031053GP</t>
  </si>
  <si>
    <t xml:space="preserve">Olszówka</t>
  </si>
  <si>
    <t xml:space="preserve">3009092</t>
  </si>
  <si>
    <t xml:space="preserve">5305809092GP</t>
  </si>
  <si>
    <t xml:space="preserve">Opalenica</t>
  </si>
  <si>
    <t xml:space="preserve">3015053</t>
  </si>
  <si>
    <t xml:space="preserve">5305915053GP</t>
  </si>
  <si>
    <t xml:space="preserve">Opatówek</t>
  </si>
  <si>
    <t xml:space="preserve">3007083</t>
  </si>
  <si>
    <t xml:space="preserve">5305707082GP</t>
  </si>
  <si>
    <t xml:space="preserve">Orchowo</t>
  </si>
  <si>
    <t xml:space="preserve">3023032</t>
  </si>
  <si>
    <t xml:space="preserve">5305823032GP</t>
  </si>
  <si>
    <t xml:space="preserve">Osiek Mały</t>
  </si>
  <si>
    <t xml:space="preserve">3009102</t>
  </si>
  <si>
    <t xml:space="preserve">5305809102GP</t>
  </si>
  <si>
    <t xml:space="preserve">Ostroróg</t>
  </si>
  <si>
    <t xml:space="preserve">3024053</t>
  </si>
  <si>
    <t xml:space="preserve">5306124053GP</t>
  </si>
  <si>
    <t xml:space="preserve">Ostrowite</t>
  </si>
  <si>
    <t xml:space="preserve">3023042</t>
  </si>
  <si>
    <t xml:space="preserve">5305823042GP</t>
  </si>
  <si>
    <t xml:space="preserve">Ostrów Wielkopolski</t>
  </si>
  <si>
    <t xml:space="preserve">3017011</t>
  </si>
  <si>
    <t xml:space="preserve">5305717011GP</t>
  </si>
  <si>
    <t xml:space="preserve">Ostrzeszów</t>
  </si>
  <si>
    <t xml:space="preserve">3018073</t>
  </si>
  <si>
    <t xml:space="preserve">5305718073GP</t>
  </si>
  <si>
    <t xml:space="preserve">Pakosław</t>
  </si>
  <si>
    <t xml:space="preserve">3022042</t>
  </si>
  <si>
    <t xml:space="preserve">5305922042GP</t>
  </si>
  <si>
    <t xml:space="preserve">Pępowo</t>
  </si>
  <si>
    <t xml:space="preserve">3004042</t>
  </si>
  <si>
    <t xml:space="preserve">5305904042GP</t>
  </si>
  <si>
    <t xml:space="preserve">Piła</t>
  </si>
  <si>
    <t xml:space="preserve">3019011</t>
  </si>
  <si>
    <t xml:space="preserve">5306019011GP</t>
  </si>
  <si>
    <t xml:space="preserve">3024063</t>
  </si>
  <si>
    <t xml:space="preserve">5306124063GP</t>
  </si>
  <si>
    <t xml:space="preserve">Pobiedziska</t>
  </si>
  <si>
    <t xml:space="preserve">3021123</t>
  </si>
  <si>
    <t xml:space="preserve">5306121123GP</t>
  </si>
  <si>
    <t xml:space="preserve">Przedecz</t>
  </si>
  <si>
    <t xml:space="preserve">3009113</t>
  </si>
  <si>
    <t xml:space="preserve">5305809113GP</t>
  </si>
  <si>
    <t xml:space="preserve">wolsztyński</t>
  </si>
  <si>
    <t xml:space="preserve">Przemęt</t>
  </si>
  <si>
    <t xml:space="preserve">3029012</t>
  </si>
  <si>
    <t xml:space="preserve">5305929012GP</t>
  </si>
  <si>
    <t xml:space="preserve">Przygodzice</t>
  </si>
  <si>
    <t xml:space="preserve">3017052</t>
  </si>
  <si>
    <t xml:space="preserve">5305717052GP</t>
  </si>
  <si>
    <t xml:space="preserve">Puszczykowo</t>
  </si>
  <si>
    <t xml:space="preserve">3021021</t>
  </si>
  <si>
    <t xml:space="preserve">5306121021GP</t>
  </si>
  <si>
    <t xml:space="preserve">Pyzdry</t>
  </si>
  <si>
    <t xml:space="preserve">3030043</t>
  </si>
  <si>
    <t xml:space="preserve">5305830043GP</t>
  </si>
  <si>
    <t xml:space="preserve">Rogoźno</t>
  </si>
  <si>
    <t xml:space="preserve">3016023</t>
  </si>
  <si>
    <t xml:space="preserve">5306116023GP</t>
  </si>
  <si>
    <t xml:space="preserve">Rozdrażew</t>
  </si>
  <si>
    <t xml:space="preserve">3012052</t>
  </si>
  <si>
    <t xml:space="preserve">5305712052GP</t>
  </si>
  <si>
    <t xml:space="preserve">Rychwał</t>
  </si>
  <si>
    <t xml:space="preserve">3010073</t>
  </si>
  <si>
    <t xml:space="preserve">5305810073GP</t>
  </si>
  <si>
    <t xml:space="preserve">Ryczywół</t>
  </si>
  <si>
    <t xml:space="preserve">3016032</t>
  </si>
  <si>
    <t xml:space="preserve">5306116032GP</t>
  </si>
  <si>
    <t xml:space="preserve">Rydzyna</t>
  </si>
  <si>
    <t xml:space="preserve">3013043</t>
  </si>
  <si>
    <t xml:space="preserve">5305913043GP</t>
  </si>
  <si>
    <t xml:space="preserve">3010082</t>
  </si>
  <si>
    <t xml:space="preserve">5305810082GP</t>
  </si>
  <si>
    <t xml:space="preserve">Siedlec</t>
  </si>
  <si>
    <t xml:space="preserve">3029022</t>
  </si>
  <si>
    <t xml:space="preserve">5305929022GP</t>
  </si>
  <si>
    <t xml:space="preserve">międzychodzki</t>
  </si>
  <si>
    <t xml:space="preserve">Sieraków</t>
  </si>
  <si>
    <t xml:space="preserve">3014043</t>
  </si>
  <si>
    <t xml:space="preserve">5305914043GP</t>
  </si>
  <si>
    <t xml:space="preserve">Sieroszewice</t>
  </si>
  <si>
    <t xml:space="preserve">3017072</t>
  </si>
  <si>
    <t xml:space="preserve">5305717072GP</t>
  </si>
  <si>
    <t xml:space="preserve">Skoki</t>
  </si>
  <si>
    <t xml:space="preserve">3028053</t>
  </si>
  <si>
    <t xml:space="preserve">5306028053GP</t>
  </si>
  <si>
    <t xml:space="preserve">Skulsk</t>
  </si>
  <si>
    <t xml:space="preserve">3010092</t>
  </si>
  <si>
    <t xml:space="preserve">5305810092GP</t>
  </si>
  <si>
    <t xml:space="preserve">Słupca</t>
  </si>
  <si>
    <t xml:space="preserve">3023011</t>
  </si>
  <si>
    <t xml:space="preserve">5305823011GP</t>
  </si>
  <si>
    <t xml:space="preserve">Stare Miasto</t>
  </si>
  <si>
    <t xml:space="preserve">3010112</t>
  </si>
  <si>
    <t xml:space="preserve">5305810112GP</t>
  </si>
  <si>
    <t xml:space="preserve">Stawiszyn</t>
  </si>
  <si>
    <t xml:space="preserve">3007093</t>
  </si>
  <si>
    <t xml:space="preserve">5305707093GP</t>
  </si>
  <si>
    <t xml:space="preserve">Stęszew</t>
  </si>
  <si>
    <t xml:space="preserve">3021143</t>
  </si>
  <si>
    <t xml:space="preserve">5306121143GP</t>
  </si>
  <si>
    <t xml:space="preserve">Swarzędz</t>
  </si>
  <si>
    <t xml:space="preserve">3021163</t>
  </si>
  <si>
    <t xml:space="preserve">5306121163GP</t>
  </si>
  <si>
    <t xml:space="preserve">Szamocin</t>
  </si>
  <si>
    <t xml:space="preserve">3001053</t>
  </si>
  <si>
    <t xml:space="preserve">5306001053GP</t>
  </si>
  <si>
    <t xml:space="preserve">Szamotuły</t>
  </si>
  <si>
    <t xml:space="preserve">3024073</t>
  </si>
  <si>
    <t xml:space="preserve">5306124073GP</t>
  </si>
  <si>
    <t xml:space="preserve">Szczytniki</t>
  </si>
  <si>
    <t xml:space="preserve">3007102</t>
  </si>
  <si>
    <t xml:space="preserve">5305707102GP</t>
  </si>
  <si>
    <t xml:space="preserve">3019062</t>
  </si>
  <si>
    <t xml:space="preserve">5306019062GP</t>
  </si>
  <si>
    <t xml:space="preserve">Ślesin</t>
  </si>
  <si>
    <t xml:space="preserve">3010123</t>
  </si>
  <si>
    <t xml:space="preserve">5305810123GP</t>
  </si>
  <si>
    <t xml:space="preserve">Śmigiel</t>
  </si>
  <si>
    <t xml:space="preserve">3011053</t>
  </si>
  <si>
    <t xml:space="preserve">5305911053GP</t>
  </si>
  <si>
    <t xml:space="preserve">śremski</t>
  </si>
  <si>
    <t xml:space="preserve">Śrem</t>
  </si>
  <si>
    <t xml:space="preserve">3026043</t>
  </si>
  <si>
    <t xml:space="preserve">5306126043GP</t>
  </si>
  <si>
    <t xml:space="preserve">Środa Wielkopolska</t>
  </si>
  <si>
    <t xml:space="preserve">3025043</t>
  </si>
  <si>
    <t xml:space="preserve">5306125043GP</t>
  </si>
  <si>
    <t xml:space="preserve">Trzcianka</t>
  </si>
  <si>
    <t xml:space="preserve">3002073</t>
  </si>
  <si>
    <t xml:space="preserve">5306002073GP</t>
  </si>
  <si>
    <t xml:space="preserve">Trzcinica</t>
  </si>
  <si>
    <t xml:space="preserve">3008072</t>
  </si>
  <si>
    <t xml:space="preserve">5305708072GP</t>
  </si>
  <si>
    <t xml:space="preserve">Tuliszków</t>
  </si>
  <si>
    <t xml:space="preserve">3027073</t>
  </si>
  <si>
    <t xml:space="preserve">5305827073GP</t>
  </si>
  <si>
    <t xml:space="preserve">Turek</t>
  </si>
  <si>
    <t xml:space="preserve">3027011</t>
  </si>
  <si>
    <t xml:space="preserve">5305827011GP</t>
  </si>
  <si>
    <t xml:space="preserve">3027082</t>
  </si>
  <si>
    <t xml:space="preserve">5305827082GP</t>
  </si>
  <si>
    <t xml:space="preserve">Ujście</t>
  </si>
  <si>
    <t xml:space="preserve">3019073</t>
  </si>
  <si>
    <t xml:space="preserve">5306019073GP</t>
  </si>
  <si>
    <t xml:space="preserve">Wągrowiec</t>
  </si>
  <si>
    <t xml:space="preserve">3028011</t>
  </si>
  <si>
    <t xml:space="preserve">5306028011GP</t>
  </si>
  <si>
    <t xml:space="preserve">Wielichowo</t>
  </si>
  <si>
    <t xml:space="preserve">3005053</t>
  </si>
  <si>
    <t xml:space="preserve">5305905053GP</t>
  </si>
  <si>
    <t xml:space="preserve">Wierzbinek</t>
  </si>
  <si>
    <t xml:space="preserve">3010132</t>
  </si>
  <si>
    <t xml:space="preserve">5305810132GP</t>
  </si>
  <si>
    <t xml:space="preserve">Wijewo</t>
  </si>
  <si>
    <t xml:space="preserve">3013062</t>
  </si>
  <si>
    <t xml:space="preserve">5305913062GP</t>
  </si>
  <si>
    <t xml:space="preserve">Wilczyn</t>
  </si>
  <si>
    <t xml:space="preserve">3010142</t>
  </si>
  <si>
    <t xml:space="preserve">5305810142GP</t>
  </si>
  <si>
    <t xml:space="preserve">Władysławów</t>
  </si>
  <si>
    <t xml:space="preserve">3027092</t>
  </si>
  <si>
    <t xml:space="preserve">5305827092GP</t>
  </si>
  <si>
    <t xml:space="preserve">Włoszakowice</t>
  </si>
  <si>
    <t xml:space="preserve">3013072</t>
  </si>
  <si>
    <t xml:space="preserve">5305913072GP</t>
  </si>
  <si>
    <t xml:space="preserve">Wolsztyn</t>
  </si>
  <si>
    <t xml:space="preserve">3029033</t>
  </si>
  <si>
    <t xml:space="preserve">5305929033GP</t>
  </si>
  <si>
    <t xml:space="preserve">Wronki</t>
  </si>
  <si>
    <t xml:space="preserve">3024083</t>
  </si>
  <si>
    <t xml:space="preserve">5306124083GP</t>
  </si>
  <si>
    <t xml:space="preserve">Września</t>
  </si>
  <si>
    <t xml:space="preserve">3030053</t>
  </si>
  <si>
    <t xml:space="preserve">5305830053GP</t>
  </si>
  <si>
    <t xml:space="preserve">Wyrzysk</t>
  </si>
  <si>
    <t xml:space="preserve">3019083</t>
  </si>
  <si>
    <t xml:space="preserve">5306019083GP</t>
  </si>
  <si>
    <t xml:space="preserve">Wysoka</t>
  </si>
  <si>
    <t xml:space="preserve">3019093</t>
  </si>
  <si>
    <t xml:space="preserve">5306019093GP</t>
  </si>
  <si>
    <t xml:space="preserve">Zbąszyń</t>
  </si>
  <si>
    <t xml:space="preserve">3015063</t>
  </si>
  <si>
    <t xml:space="preserve">5305915063GP</t>
  </si>
  <si>
    <t xml:space="preserve">3012063</t>
  </si>
  <si>
    <t xml:space="preserve">5305712063GP</t>
  </si>
  <si>
    <t xml:space="preserve">Żelazków</t>
  </si>
  <si>
    <t xml:space="preserve">3007112</t>
  </si>
  <si>
    <t xml:space="preserve">5305707112GP</t>
  </si>
  <si>
    <t xml:space="preserve">Żerków</t>
  </si>
  <si>
    <t xml:space="preserve">3006043</t>
  </si>
  <si>
    <t xml:space="preserve">5305706043GP</t>
  </si>
  <si>
    <t xml:space="preserve">m. Kalisz</t>
  </si>
  <si>
    <t xml:space="preserve">M. Kalisz</t>
  </si>
  <si>
    <t xml:space="preserve">3061011</t>
  </si>
  <si>
    <t xml:space="preserve">5305761011PP</t>
  </si>
  <si>
    <t xml:space="preserve">Bralin</t>
  </si>
  <si>
    <t xml:space="preserve">3008022</t>
  </si>
  <si>
    <t xml:space="preserve">5305708022GP</t>
  </si>
  <si>
    <t xml:space="preserve">Perzów</t>
  </si>
  <si>
    <t xml:space="preserve">3008052</t>
  </si>
  <si>
    <t xml:space="preserve">5305708052GP</t>
  </si>
  <si>
    <t xml:space="preserve">Rychtal</t>
  </si>
  <si>
    <t xml:space="preserve">3008063</t>
  </si>
  <si>
    <t xml:space="preserve">5305708062GP</t>
  </si>
  <si>
    <t xml:space="preserve">3012011</t>
  </si>
  <si>
    <t xml:space="preserve">5305712011GP</t>
  </si>
  <si>
    <t xml:space="preserve">Kobylin</t>
  </si>
  <si>
    <t xml:space="preserve">3012023</t>
  </si>
  <si>
    <t xml:space="preserve">5305712023GP</t>
  </si>
  <si>
    <t xml:space="preserve">Krotoszyn</t>
  </si>
  <si>
    <t xml:space="preserve">3012043</t>
  </si>
  <si>
    <t xml:space="preserve">5305712043GP</t>
  </si>
  <si>
    <t xml:space="preserve">Odolanów</t>
  </si>
  <si>
    <t xml:space="preserve">3017033</t>
  </si>
  <si>
    <t xml:space="preserve">5305717033GP</t>
  </si>
  <si>
    <t xml:space="preserve">3017042</t>
  </si>
  <si>
    <t xml:space="preserve">5305717042GP</t>
  </si>
  <si>
    <t xml:space="preserve">Raszków</t>
  </si>
  <si>
    <t xml:space="preserve">3017063</t>
  </si>
  <si>
    <t xml:space="preserve">5305717063GP</t>
  </si>
  <si>
    <t xml:space="preserve">Sośnie</t>
  </si>
  <si>
    <t xml:space="preserve">3017082</t>
  </si>
  <si>
    <t xml:space="preserve">5305717082GP</t>
  </si>
  <si>
    <t xml:space="preserve">Kobyla Góra</t>
  </si>
  <si>
    <t xml:space="preserve">3018042</t>
  </si>
  <si>
    <t xml:space="preserve">5305718042GP</t>
  </si>
  <si>
    <t xml:space="preserve">Gizałki</t>
  </si>
  <si>
    <t xml:space="preserve">3020042</t>
  </si>
  <si>
    <t xml:space="preserve">5305720042GP</t>
  </si>
  <si>
    <t xml:space="preserve">Gołuchów</t>
  </si>
  <si>
    <t xml:space="preserve">3020052</t>
  </si>
  <si>
    <t xml:space="preserve">5305720052GP</t>
  </si>
  <si>
    <t xml:space="preserve">Pleszew</t>
  </si>
  <si>
    <t xml:space="preserve">3020063</t>
  </si>
  <si>
    <t xml:space="preserve">5305720063GP</t>
  </si>
  <si>
    <t xml:space="preserve">Kłecko</t>
  </si>
  <si>
    <t xml:space="preserve">3003053</t>
  </si>
  <si>
    <t xml:space="preserve">5305803053GP</t>
  </si>
  <si>
    <t xml:space="preserve">Mieleszyn</t>
  </si>
  <si>
    <t xml:space="preserve">3003072</t>
  </si>
  <si>
    <t xml:space="preserve">5305803072GP</t>
  </si>
  <si>
    <t xml:space="preserve">Niechanowo</t>
  </si>
  <si>
    <t xml:space="preserve">3003082</t>
  </si>
  <si>
    <t xml:space="preserve">5305803082GP</t>
  </si>
  <si>
    <t xml:space="preserve">Trzemeszno</t>
  </si>
  <si>
    <t xml:space="preserve">3003093</t>
  </si>
  <si>
    <t xml:space="preserve">5305803093GP</t>
  </si>
  <si>
    <t xml:space="preserve">Witkowo</t>
  </si>
  <si>
    <t xml:space="preserve">3003103</t>
  </si>
  <si>
    <t xml:space="preserve">5305803103GP</t>
  </si>
  <si>
    <t xml:space="preserve">3009011</t>
  </si>
  <si>
    <t xml:space="preserve">5305809011GP</t>
  </si>
  <si>
    <t xml:space="preserve">Babiak</t>
  </si>
  <si>
    <t xml:space="preserve">3009022</t>
  </si>
  <si>
    <t xml:space="preserve">5305809022GP</t>
  </si>
  <si>
    <t xml:space="preserve">Golina</t>
  </si>
  <si>
    <t xml:space="preserve">3010013</t>
  </si>
  <si>
    <t xml:space="preserve">5305810013GP</t>
  </si>
  <si>
    <t xml:space="preserve">Kazimierz Biskupi</t>
  </si>
  <si>
    <t xml:space="preserve">3010032</t>
  </si>
  <si>
    <t xml:space="preserve">5305810032GP</t>
  </si>
  <si>
    <t xml:space="preserve">Kramsk</t>
  </si>
  <si>
    <t xml:space="preserve">3010052</t>
  </si>
  <si>
    <t xml:space="preserve">5305810052GP</t>
  </si>
  <si>
    <t xml:space="preserve">Krzymów</t>
  </si>
  <si>
    <t xml:space="preserve">3010062</t>
  </si>
  <si>
    <t xml:space="preserve">5305810062GP</t>
  </si>
  <si>
    <t xml:space="preserve">Sompolno</t>
  </si>
  <si>
    <t xml:space="preserve">3010103</t>
  </si>
  <si>
    <t xml:space="preserve">5305810103GP</t>
  </si>
  <si>
    <t xml:space="preserve">Powidz</t>
  </si>
  <si>
    <t xml:space="preserve">3023052</t>
  </si>
  <si>
    <t xml:space="preserve">5305823052GP</t>
  </si>
  <si>
    <t xml:space="preserve">3023062</t>
  </si>
  <si>
    <t xml:space="preserve">5305823062GP</t>
  </si>
  <si>
    <t xml:space="preserve">Strzałkowo</t>
  </si>
  <si>
    <t xml:space="preserve">3023072</t>
  </si>
  <si>
    <t xml:space="preserve">5305823072GP</t>
  </si>
  <si>
    <t xml:space="preserve">Zagórów</t>
  </si>
  <si>
    <t xml:space="preserve">3023083</t>
  </si>
  <si>
    <t xml:space="preserve">5305823083GP</t>
  </si>
  <si>
    <t xml:space="preserve">3027033</t>
  </si>
  <si>
    <t xml:space="preserve">5305827033GP</t>
  </si>
  <si>
    <t xml:space="preserve">Kawęczyn</t>
  </si>
  <si>
    <t xml:space="preserve">3027042</t>
  </si>
  <si>
    <t xml:space="preserve">5305827042GP</t>
  </si>
  <si>
    <t xml:space="preserve">Przykona</t>
  </si>
  <si>
    <t xml:space="preserve">3027062</t>
  </si>
  <si>
    <t xml:space="preserve">5305827062GP</t>
  </si>
  <si>
    <t xml:space="preserve">Nekla</t>
  </si>
  <si>
    <t xml:space="preserve">3030033</t>
  </si>
  <si>
    <t xml:space="preserve">5305830033GP</t>
  </si>
  <si>
    <t xml:space="preserve">3004052</t>
  </si>
  <si>
    <t xml:space="preserve">5305904052GP</t>
  </si>
  <si>
    <t xml:space="preserve">Pogorzela</t>
  </si>
  <si>
    <t xml:space="preserve">3004063</t>
  </si>
  <si>
    <t xml:space="preserve">5305904063GP</t>
  </si>
  <si>
    <t xml:space="preserve">Poniec</t>
  </si>
  <si>
    <t xml:space="preserve">3004073</t>
  </si>
  <si>
    <t xml:space="preserve">5305904073GP</t>
  </si>
  <si>
    <t xml:space="preserve">Grodzisk Wielkopolski</t>
  </si>
  <si>
    <t xml:space="preserve">3005023</t>
  </si>
  <si>
    <t xml:space="preserve">5305905023GP</t>
  </si>
  <si>
    <t xml:space="preserve">Rakoniewice</t>
  </si>
  <si>
    <t xml:space="preserve">3005043</t>
  </si>
  <si>
    <t xml:space="preserve">5305905043GP</t>
  </si>
  <si>
    <t xml:space="preserve">Czempiń</t>
  </si>
  <si>
    <t xml:space="preserve">3011023</t>
  </si>
  <si>
    <t xml:space="preserve">5305911023GP</t>
  </si>
  <si>
    <t xml:space="preserve">Krzywiń</t>
  </si>
  <si>
    <t xml:space="preserve">3011043</t>
  </si>
  <si>
    <t xml:space="preserve">5305911043GP</t>
  </si>
  <si>
    <t xml:space="preserve">3013033</t>
  </si>
  <si>
    <t xml:space="preserve">5305913033GP</t>
  </si>
  <si>
    <t xml:space="preserve">Święciechowa</t>
  </si>
  <si>
    <t xml:space="preserve">3013052</t>
  </si>
  <si>
    <t xml:space="preserve">5305913052GP</t>
  </si>
  <si>
    <t xml:space="preserve">Chrzypsko Wielkie</t>
  </si>
  <si>
    <t xml:space="preserve">3014012</t>
  </si>
  <si>
    <t xml:space="preserve">5305914012GP</t>
  </si>
  <si>
    <t xml:space="preserve">Kwilcz</t>
  </si>
  <si>
    <t xml:space="preserve">3014022</t>
  </si>
  <si>
    <t xml:space="preserve">5305914022GP</t>
  </si>
  <si>
    <t xml:space="preserve">Międzychód</t>
  </si>
  <si>
    <t xml:space="preserve">3014033</t>
  </si>
  <si>
    <t xml:space="preserve">5305914033GP</t>
  </si>
  <si>
    <t xml:space="preserve">Rawicz</t>
  </si>
  <si>
    <t xml:space="preserve">3022053</t>
  </si>
  <si>
    <t xml:space="preserve">5305922053GP</t>
  </si>
  <si>
    <t xml:space="preserve">Czarnków</t>
  </si>
  <si>
    <t xml:space="preserve">3002011</t>
  </si>
  <si>
    <t xml:space="preserve">5306002011GP</t>
  </si>
  <si>
    <t xml:space="preserve">3002022</t>
  </si>
  <si>
    <t xml:space="preserve">5306002022GP</t>
  </si>
  <si>
    <t xml:space="preserve">Drawsko</t>
  </si>
  <si>
    <t xml:space="preserve">3002032</t>
  </si>
  <si>
    <t xml:space="preserve">5306002032GP</t>
  </si>
  <si>
    <t xml:space="preserve">Połajewo</t>
  </si>
  <si>
    <t xml:space="preserve">3002062</t>
  </si>
  <si>
    <t xml:space="preserve">5306002062GP</t>
  </si>
  <si>
    <t xml:space="preserve">Wieleń</t>
  </si>
  <si>
    <t xml:space="preserve">3002083</t>
  </si>
  <si>
    <t xml:space="preserve">5306002083GP</t>
  </si>
  <si>
    <t xml:space="preserve">Białośliwie</t>
  </si>
  <si>
    <t xml:space="preserve">3019022</t>
  </si>
  <si>
    <t xml:space="preserve">5306019022GP</t>
  </si>
  <si>
    <t xml:space="preserve">Wapno</t>
  </si>
  <si>
    <t xml:space="preserve">3028062</t>
  </si>
  <si>
    <t xml:space="preserve">5306028062GP</t>
  </si>
  <si>
    <t xml:space="preserve">3028072</t>
  </si>
  <si>
    <t xml:space="preserve">5306028072GP</t>
  </si>
  <si>
    <t xml:space="preserve">Złotów</t>
  </si>
  <si>
    <t xml:space="preserve">3031011</t>
  </si>
  <si>
    <t xml:space="preserve">5306031011GP</t>
  </si>
  <si>
    <t xml:space="preserve">Jastrowie</t>
  </si>
  <si>
    <t xml:space="preserve">3031023</t>
  </si>
  <si>
    <t xml:space="preserve">5306031023GP</t>
  </si>
  <si>
    <t xml:space="preserve">Tarnówka</t>
  </si>
  <si>
    <t xml:space="preserve">3031062</t>
  </si>
  <si>
    <t xml:space="preserve">5306031062GP</t>
  </si>
  <si>
    <t xml:space="preserve">3031072</t>
  </si>
  <si>
    <t xml:space="preserve">5306031072GP</t>
  </si>
  <si>
    <t xml:space="preserve">3031082</t>
  </si>
  <si>
    <t xml:space="preserve">5306031082GP</t>
  </si>
  <si>
    <t xml:space="preserve">Czerwonak</t>
  </si>
  <si>
    <t xml:space="preserve">3021042</t>
  </si>
  <si>
    <t xml:space="preserve">5306121042GP</t>
  </si>
  <si>
    <t xml:space="preserve">Komorniki</t>
  </si>
  <si>
    <t xml:space="preserve">3021072</t>
  </si>
  <si>
    <t xml:space="preserve">5306121072GP</t>
  </si>
  <si>
    <t xml:space="preserve">Kórnik</t>
  </si>
  <si>
    <t xml:space="preserve">3021093</t>
  </si>
  <si>
    <t xml:space="preserve">5306121093GP</t>
  </si>
  <si>
    <t xml:space="preserve">3021132</t>
  </si>
  <si>
    <t xml:space="preserve">5306121132GP</t>
  </si>
  <si>
    <t xml:space="preserve">Tarnowo Podgórne</t>
  </si>
  <si>
    <t xml:space="preserve">3021172</t>
  </si>
  <si>
    <t xml:space="preserve">5306121172GP</t>
  </si>
  <si>
    <t xml:space="preserve">3024011</t>
  </si>
  <si>
    <t xml:space="preserve">5306124011GP</t>
  </si>
  <si>
    <t xml:space="preserve">Duszniki</t>
  </si>
  <si>
    <t xml:space="preserve">3024022</t>
  </si>
  <si>
    <t xml:space="preserve">5306124022GP</t>
  </si>
  <si>
    <t xml:space="preserve">Kaźmierz</t>
  </si>
  <si>
    <t xml:space="preserve">3024032</t>
  </si>
  <si>
    <t xml:space="preserve">5306124032GP</t>
  </si>
  <si>
    <t xml:space="preserve">Krzykosy</t>
  </si>
  <si>
    <t xml:space="preserve">3025022</t>
  </si>
  <si>
    <t xml:space="preserve">5306125022GP</t>
  </si>
  <si>
    <t xml:space="preserve">Nowe Miasto nad Wartą</t>
  </si>
  <si>
    <t xml:space="preserve">3025032</t>
  </si>
  <si>
    <t xml:space="preserve">5306125032GP</t>
  </si>
  <si>
    <t xml:space="preserve">Zaniemyśl</t>
  </si>
  <si>
    <t xml:space="preserve">3025052</t>
  </si>
  <si>
    <t xml:space="preserve">5306125052GP</t>
  </si>
  <si>
    <t xml:space="preserve">3026012</t>
  </si>
  <si>
    <t xml:space="preserve">5306126012GP</t>
  </si>
  <si>
    <t xml:space="preserve">Dolsk</t>
  </si>
  <si>
    <t xml:space="preserve">3026023</t>
  </si>
  <si>
    <t xml:space="preserve">5306126023GP</t>
  </si>
  <si>
    <t xml:space="preserve">Książ Wielkopolski</t>
  </si>
  <si>
    <t xml:space="preserve">3026033</t>
  </si>
  <si>
    <t xml:space="preserve">5306126033GP</t>
  </si>
  <si>
    <t xml:space="preserve">3001011</t>
  </si>
  <si>
    <t xml:space="preserve">5306001011GP</t>
  </si>
  <si>
    <t xml:space="preserve">m. Poznań</t>
  </si>
  <si>
    <t xml:space="preserve">M. Poznań</t>
  </si>
  <si>
    <t xml:space="preserve">3064011</t>
  </si>
  <si>
    <t xml:space="preserve">5306264011PP</t>
  </si>
  <si>
    <t xml:space="preserve">32</t>
  </si>
  <si>
    <t xml:space="preserve">2320000000WP</t>
  </si>
  <si>
    <t xml:space="preserve">gryfiński</t>
  </si>
  <si>
    <t xml:space="preserve">Banie</t>
  </si>
  <si>
    <t xml:space="preserve">3206012</t>
  </si>
  <si>
    <t xml:space="preserve">5326606012GP</t>
  </si>
  <si>
    <t xml:space="preserve">myśliborski</t>
  </si>
  <si>
    <t xml:space="preserve">Barlinek</t>
  </si>
  <si>
    <t xml:space="preserve">3210013</t>
  </si>
  <si>
    <t xml:space="preserve">5326410013GP</t>
  </si>
  <si>
    <t xml:space="preserve">szczecinecki</t>
  </si>
  <si>
    <t xml:space="preserve">Barwice</t>
  </si>
  <si>
    <t xml:space="preserve">3215023</t>
  </si>
  <si>
    <t xml:space="preserve">5326315023GP</t>
  </si>
  <si>
    <t xml:space="preserve">koszaliński</t>
  </si>
  <si>
    <t xml:space="preserve">Będzino</t>
  </si>
  <si>
    <t xml:space="preserve">3209012</t>
  </si>
  <si>
    <t xml:space="preserve">5326309012GP</t>
  </si>
  <si>
    <t xml:space="preserve">białogardzki</t>
  </si>
  <si>
    <t xml:space="preserve">Białogard</t>
  </si>
  <si>
    <t xml:space="preserve">3201011</t>
  </si>
  <si>
    <t xml:space="preserve">5326301011GP</t>
  </si>
  <si>
    <t xml:space="preserve">3201022</t>
  </si>
  <si>
    <t xml:space="preserve">5326301022GP</t>
  </si>
  <si>
    <t xml:space="preserve">Biały Bór</t>
  </si>
  <si>
    <t xml:space="preserve">3215033</t>
  </si>
  <si>
    <t xml:space="preserve">5326315033GP</t>
  </si>
  <si>
    <t xml:space="preserve">pyrzycki</t>
  </si>
  <si>
    <t xml:space="preserve">Bielice</t>
  </si>
  <si>
    <t xml:space="preserve">3212012</t>
  </si>
  <si>
    <t xml:space="preserve">5326412012GP</t>
  </si>
  <si>
    <t xml:space="preserve">choszczeński</t>
  </si>
  <si>
    <t xml:space="preserve">Bierzwnik</t>
  </si>
  <si>
    <t xml:space="preserve">3202012</t>
  </si>
  <si>
    <t xml:space="preserve">5326402012GP</t>
  </si>
  <si>
    <t xml:space="preserve">Biesiekierz</t>
  </si>
  <si>
    <t xml:space="preserve">3209022</t>
  </si>
  <si>
    <t xml:space="preserve">5326309022GP</t>
  </si>
  <si>
    <t xml:space="preserve">Bobolice</t>
  </si>
  <si>
    <t xml:space="preserve">3209033</t>
  </si>
  <si>
    <t xml:space="preserve">5326309033GP</t>
  </si>
  <si>
    <t xml:space="preserve">Boleszkowice</t>
  </si>
  <si>
    <t xml:space="preserve">3210022</t>
  </si>
  <si>
    <t xml:space="preserve">5326410022GP</t>
  </si>
  <si>
    <t xml:space="preserve">Borne Sulinowo</t>
  </si>
  <si>
    <t xml:space="preserve">3215043</t>
  </si>
  <si>
    <t xml:space="preserve">5326315043GP</t>
  </si>
  <si>
    <t xml:space="preserve">gryficki</t>
  </si>
  <si>
    <t xml:space="preserve">Brojce</t>
  </si>
  <si>
    <t xml:space="preserve">3205012</t>
  </si>
  <si>
    <t xml:space="preserve">5326405012GP</t>
  </si>
  <si>
    <t xml:space="preserve">świdwiński</t>
  </si>
  <si>
    <t xml:space="preserve">Brzeżno</t>
  </si>
  <si>
    <t xml:space="preserve">3216022</t>
  </si>
  <si>
    <t xml:space="preserve">5326316022GP</t>
  </si>
  <si>
    <t xml:space="preserve">Cedynia</t>
  </si>
  <si>
    <t xml:space="preserve">3206023</t>
  </si>
  <si>
    <t xml:space="preserve">5326606023GP</t>
  </si>
  <si>
    <t xml:space="preserve">stargardzki</t>
  </si>
  <si>
    <t xml:space="preserve">Chociwel</t>
  </si>
  <si>
    <t xml:space="preserve">3214023</t>
  </si>
  <si>
    <t xml:space="preserve">5326414023GP</t>
  </si>
  <si>
    <t xml:space="preserve">Chojna</t>
  </si>
  <si>
    <t xml:space="preserve">3206033</t>
  </si>
  <si>
    <t xml:space="preserve">5326606033GP</t>
  </si>
  <si>
    <t xml:space="preserve">Choszczno</t>
  </si>
  <si>
    <t xml:space="preserve">3202023</t>
  </si>
  <si>
    <t xml:space="preserve">5326402023GP</t>
  </si>
  <si>
    <t xml:space="preserve">drawski</t>
  </si>
  <si>
    <t xml:space="preserve">Czaplinek</t>
  </si>
  <si>
    <t xml:space="preserve">3203013</t>
  </si>
  <si>
    <t xml:space="preserve">5326303013GP</t>
  </si>
  <si>
    <t xml:space="preserve">wałecki</t>
  </si>
  <si>
    <t xml:space="preserve">Człopa</t>
  </si>
  <si>
    <t xml:space="preserve">3217023</t>
  </si>
  <si>
    <t xml:space="preserve">5326317023GP</t>
  </si>
  <si>
    <t xml:space="preserve">sławieński</t>
  </si>
  <si>
    <t xml:space="preserve">Darłowo</t>
  </si>
  <si>
    <t xml:space="preserve">3213011</t>
  </si>
  <si>
    <t xml:space="preserve">5326313011GP</t>
  </si>
  <si>
    <t xml:space="preserve">3213032</t>
  </si>
  <si>
    <t xml:space="preserve">5326313032GP</t>
  </si>
  <si>
    <t xml:space="preserve">3210033</t>
  </si>
  <si>
    <t xml:space="preserve">5326410033GP</t>
  </si>
  <si>
    <t xml:space="preserve">łobeski</t>
  </si>
  <si>
    <t xml:space="preserve">3218013</t>
  </si>
  <si>
    <t xml:space="preserve">5326418013GP</t>
  </si>
  <si>
    <t xml:space="preserve">policki</t>
  </si>
  <si>
    <t xml:space="preserve">Dobra (Szczecińska)</t>
  </si>
  <si>
    <t xml:space="preserve">3211012</t>
  </si>
  <si>
    <t xml:space="preserve">5326611012GP</t>
  </si>
  <si>
    <t xml:space="preserve">Dobrzany</t>
  </si>
  <si>
    <t xml:space="preserve">3214033</t>
  </si>
  <si>
    <t xml:space="preserve">5326414033GP</t>
  </si>
  <si>
    <t xml:space="preserve">Dolice</t>
  </si>
  <si>
    <t xml:space="preserve">3214042</t>
  </si>
  <si>
    <t xml:space="preserve">5326414042GP</t>
  </si>
  <si>
    <t xml:space="preserve">Drawno</t>
  </si>
  <si>
    <t xml:space="preserve">3202033</t>
  </si>
  <si>
    <t xml:space="preserve">5326402033GP</t>
  </si>
  <si>
    <t xml:space="preserve">Drawsko Pomorskie</t>
  </si>
  <si>
    <t xml:space="preserve">3203023</t>
  </si>
  <si>
    <t xml:space="preserve">5326303023GP</t>
  </si>
  <si>
    <t xml:space="preserve">kołobrzeski</t>
  </si>
  <si>
    <t xml:space="preserve">Dygowo</t>
  </si>
  <si>
    <t xml:space="preserve">3208022</t>
  </si>
  <si>
    <t xml:space="preserve">5326308022GP</t>
  </si>
  <si>
    <t xml:space="preserve">kamieński</t>
  </si>
  <si>
    <t xml:space="preserve">Dziwnów</t>
  </si>
  <si>
    <t xml:space="preserve">3207013</t>
  </si>
  <si>
    <t xml:space="preserve">5326607013GP</t>
  </si>
  <si>
    <t xml:space="preserve">Golczewo</t>
  </si>
  <si>
    <t xml:space="preserve">3207023</t>
  </si>
  <si>
    <t xml:space="preserve">5326607023GP</t>
  </si>
  <si>
    <t xml:space="preserve">goleniowski</t>
  </si>
  <si>
    <t xml:space="preserve">Goleniów</t>
  </si>
  <si>
    <t xml:space="preserve">3204023</t>
  </si>
  <si>
    <t xml:space="preserve">5326604023GP</t>
  </si>
  <si>
    <t xml:space="preserve">Gościno</t>
  </si>
  <si>
    <t xml:space="preserve">3208033</t>
  </si>
  <si>
    <t xml:space="preserve">5326308033GP</t>
  </si>
  <si>
    <t xml:space="preserve">Gryfice</t>
  </si>
  <si>
    <t xml:space="preserve">3205023</t>
  </si>
  <si>
    <t xml:space="preserve">5326405023GP</t>
  </si>
  <si>
    <t xml:space="preserve">Gryfino</t>
  </si>
  <si>
    <t xml:space="preserve">3206043</t>
  </si>
  <si>
    <t xml:space="preserve">5326606043GP</t>
  </si>
  <si>
    <t xml:space="preserve">Grzmiąca</t>
  </si>
  <si>
    <t xml:space="preserve">3215052</t>
  </si>
  <si>
    <t xml:space="preserve">5326315052GP</t>
  </si>
  <si>
    <t xml:space="preserve">Ińsko</t>
  </si>
  <si>
    <t xml:space="preserve">3214053</t>
  </si>
  <si>
    <t xml:space="preserve">5326414053GP</t>
  </si>
  <si>
    <t xml:space="preserve">Kalisz Pomorski</t>
  </si>
  <si>
    <t xml:space="preserve">3203033</t>
  </si>
  <si>
    <t xml:space="preserve">5326303033GP</t>
  </si>
  <si>
    <t xml:space="preserve">Kamień Pomorski</t>
  </si>
  <si>
    <t xml:space="preserve">3207033</t>
  </si>
  <si>
    <t xml:space="preserve">5326607033GP</t>
  </si>
  <si>
    <t xml:space="preserve">Karlino</t>
  </si>
  <si>
    <t xml:space="preserve">3201033</t>
  </si>
  <si>
    <t xml:space="preserve">5326301033GP</t>
  </si>
  <si>
    <t xml:space="preserve">Karnice</t>
  </si>
  <si>
    <t xml:space="preserve">3205032</t>
  </si>
  <si>
    <t xml:space="preserve">5326405032GP</t>
  </si>
  <si>
    <t xml:space="preserve">Kobylanka</t>
  </si>
  <si>
    <t xml:space="preserve">3214062</t>
  </si>
  <si>
    <t xml:space="preserve">5326414062GP</t>
  </si>
  <si>
    <t xml:space="preserve">Kołbaskowo</t>
  </si>
  <si>
    <t xml:space="preserve">3211022</t>
  </si>
  <si>
    <t xml:space="preserve">5326611022GP</t>
  </si>
  <si>
    <t xml:space="preserve">Kołobrzeg</t>
  </si>
  <si>
    <t xml:space="preserve">3208011</t>
  </si>
  <si>
    <t xml:space="preserve">5326308011GP</t>
  </si>
  <si>
    <t xml:space="preserve">3208042</t>
  </si>
  <si>
    <t xml:space="preserve">5326308042GP</t>
  </si>
  <si>
    <t xml:space="preserve">m. Koszalin</t>
  </si>
  <si>
    <t xml:space="preserve">M. Koszalin</t>
  </si>
  <si>
    <t xml:space="preserve">3261011</t>
  </si>
  <si>
    <t xml:space="preserve">5326361011PP</t>
  </si>
  <si>
    <t xml:space="preserve">Kozielice</t>
  </si>
  <si>
    <t xml:space="preserve">3212022</t>
  </si>
  <si>
    <t xml:space="preserve">5326412022GP</t>
  </si>
  <si>
    <t xml:space="preserve">Krzęcin</t>
  </si>
  <si>
    <t xml:space="preserve">3202042</t>
  </si>
  <si>
    <t xml:space="preserve">5326402042GP</t>
  </si>
  <si>
    <t xml:space="preserve">Lipiany</t>
  </si>
  <si>
    <t xml:space="preserve">3212033</t>
  </si>
  <si>
    <t xml:space="preserve">5326412033GP</t>
  </si>
  <si>
    <t xml:space="preserve">Łobez</t>
  </si>
  <si>
    <t xml:space="preserve">3218023</t>
  </si>
  <si>
    <t xml:space="preserve">5326418023GP</t>
  </si>
  <si>
    <t xml:space="preserve">Malechowo</t>
  </si>
  <si>
    <t xml:space="preserve">3213042</t>
  </si>
  <si>
    <t xml:space="preserve">5326313042GP</t>
  </si>
  <si>
    <t xml:space="preserve">Manowo</t>
  </si>
  <si>
    <t xml:space="preserve">3209042</t>
  </si>
  <si>
    <t xml:space="preserve">5326309042GP</t>
  </si>
  <si>
    <t xml:space="preserve">Marianowo</t>
  </si>
  <si>
    <t xml:space="preserve">3214082</t>
  </si>
  <si>
    <t xml:space="preserve">5326414082GP</t>
  </si>
  <si>
    <t xml:space="preserve">3204033</t>
  </si>
  <si>
    <t xml:space="preserve">5326604033GP</t>
  </si>
  <si>
    <t xml:space="preserve">Mielno</t>
  </si>
  <si>
    <t xml:space="preserve">3209053</t>
  </si>
  <si>
    <t xml:space="preserve">5326309052GP</t>
  </si>
  <si>
    <t xml:space="preserve">Mieszkowice</t>
  </si>
  <si>
    <t xml:space="preserve">3206053</t>
  </si>
  <si>
    <t xml:space="preserve">5326606053GP</t>
  </si>
  <si>
    <t xml:space="preserve">Międzyzdroje</t>
  </si>
  <si>
    <t xml:space="preserve">3207043</t>
  </si>
  <si>
    <t xml:space="preserve">5326607043GP</t>
  </si>
  <si>
    <t xml:space="preserve">Mirosławiec</t>
  </si>
  <si>
    <t xml:space="preserve">3217033</t>
  </si>
  <si>
    <t xml:space="preserve">5326317033GP</t>
  </si>
  <si>
    <t xml:space="preserve">Moryń</t>
  </si>
  <si>
    <t xml:space="preserve">3206063</t>
  </si>
  <si>
    <t xml:space="preserve">5326606063GP</t>
  </si>
  <si>
    <t xml:space="preserve">Myślibórz</t>
  </si>
  <si>
    <t xml:space="preserve">3210043</t>
  </si>
  <si>
    <t xml:space="preserve">5326410043GP</t>
  </si>
  <si>
    <t xml:space="preserve">Nowe Warpno</t>
  </si>
  <si>
    <t xml:space="preserve">3211033</t>
  </si>
  <si>
    <t xml:space="preserve">5326611033GP</t>
  </si>
  <si>
    <t xml:space="preserve">Nowogard</t>
  </si>
  <si>
    <t xml:space="preserve">3204043</t>
  </si>
  <si>
    <t xml:space="preserve">5326604043GP</t>
  </si>
  <si>
    <t xml:space="preserve">Nowogródek Pomorski</t>
  </si>
  <si>
    <t xml:space="preserve">3210052</t>
  </si>
  <si>
    <t xml:space="preserve">5326410052GP</t>
  </si>
  <si>
    <t xml:space="preserve">Osina</t>
  </si>
  <si>
    <t xml:space="preserve">3204052</t>
  </si>
  <si>
    <t xml:space="preserve">5326604052GP</t>
  </si>
  <si>
    <t xml:space="preserve">Pełczyce</t>
  </si>
  <si>
    <t xml:space="preserve">3202053</t>
  </si>
  <si>
    <t xml:space="preserve">5326402053GP</t>
  </si>
  <si>
    <t xml:space="preserve">Płoty</t>
  </si>
  <si>
    <t xml:space="preserve">3205043</t>
  </si>
  <si>
    <t xml:space="preserve">5326405043GP</t>
  </si>
  <si>
    <t xml:space="preserve">Polanów</t>
  </si>
  <si>
    <t xml:space="preserve">3209063</t>
  </si>
  <si>
    <t xml:space="preserve">5326309063GP</t>
  </si>
  <si>
    <t xml:space="preserve">Police</t>
  </si>
  <si>
    <t xml:space="preserve">3211043</t>
  </si>
  <si>
    <t xml:space="preserve">5326611043GP</t>
  </si>
  <si>
    <t xml:space="preserve">Połczyn-Zdrój</t>
  </si>
  <si>
    <t xml:space="preserve">3216033</t>
  </si>
  <si>
    <t xml:space="preserve">5326316033GP</t>
  </si>
  <si>
    <t xml:space="preserve">Postomino</t>
  </si>
  <si>
    <t xml:space="preserve">3213052</t>
  </si>
  <si>
    <t xml:space="preserve">5326313052GP</t>
  </si>
  <si>
    <t xml:space="preserve">Przelewice</t>
  </si>
  <si>
    <t xml:space="preserve">3212042</t>
  </si>
  <si>
    <t xml:space="preserve">5326412042GP</t>
  </si>
  <si>
    <t xml:space="preserve">Przybiernów</t>
  </si>
  <si>
    <t xml:space="preserve">3204062</t>
  </si>
  <si>
    <t xml:space="preserve">5326604062GP</t>
  </si>
  <si>
    <t xml:space="preserve">Pyrzyce</t>
  </si>
  <si>
    <t xml:space="preserve">3212053</t>
  </si>
  <si>
    <t xml:space="preserve">5326412053GP</t>
  </si>
  <si>
    <t xml:space="preserve">Radowo Małe</t>
  </si>
  <si>
    <t xml:space="preserve">3218032</t>
  </si>
  <si>
    <t xml:space="preserve">5326418032GP</t>
  </si>
  <si>
    <t xml:space="preserve">Rąbino</t>
  </si>
  <si>
    <t xml:space="preserve">3216042</t>
  </si>
  <si>
    <t xml:space="preserve">5326316042GP</t>
  </si>
  <si>
    <t xml:space="preserve">Recz</t>
  </si>
  <si>
    <t xml:space="preserve">3202063</t>
  </si>
  <si>
    <t xml:space="preserve">5326402063GP</t>
  </si>
  <si>
    <t xml:space="preserve">Resko</t>
  </si>
  <si>
    <t xml:space="preserve">3218043</t>
  </si>
  <si>
    <t xml:space="preserve">5326418043GP</t>
  </si>
  <si>
    <t xml:space="preserve">Rewal</t>
  </si>
  <si>
    <t xml:space="preserve">3205072</t>
  </si>
  <si>
    <t xml:space="preserve">5326405072GP</t>
  </si>
  <si>
    <t xml:space="preserve">Rymań</t>
  </si>
  <si>
    <t xml:space="preserve">3208052</t>
  </si>
  <si>
    <t xml:space="preserve">5326308052GP</t>
  </si>
  <si>
    <t xml:space="preserve">Sianów</t>
  </si>
  <si>
    <t xml:space="preserve">3209073</t>
  </si>
  <si>
    <t xml:space="preserve">5326309073GP</t>
  </si>
  <si>
    <t xml:space="preserve">Siemyśl</t>
  </si>
  <si>
    <t xml:space="preserve">3208062</t>
  </si>
  <si>
    <t xml:space="preserve">5326308062GP</t>
  </si>
  <si>
    <t xml:space="preserve">3213021</t>
  </si>
  <si>
    <t xml:space="preserve">5326313021GP</t>
  </si>
  <si>
    <t xml:space="preserve">3213062</t>
  </si>
  <si>
    <t xml:space="preserve">5326313062GP</t>
  </si>
  <si>
    <t xml:space="preserve">Sławoborze</t>
  </si>
  <si>
    <t xml:space="preserve">3216052</t>
  </si>
  <si>
    <t xml:space="preserve">5326316052GP</t>
  </si>
  <si>
    <t xml:space="preserve">Stara Dąbrowa</t>
  </si>
  <si>
    <t xml:space="preserve">3214092</t>
  </si>
  <si>
    <t xml:space="preserve">5326414092GP</t>
  </si>
  <si>
    <t xml:space="preserve">Stare Czarnowo</t>
  </si>
  <si>
    <t xml:space="preserve">3206072</t>
  </si>
  <si>
    <t xml:space="preserve">5326606072GP</t>
  </si>
  <si>
    <t xml:space="preserve">Stargard</t>
  </si>
  <si>
    <t xml:space="preserve">3214011</t>
  </si>
  <si>
    <t xml:space="preserve">5326414011GP</t>
  </si>
  <si>
    <t xml:space="preserve">3214102</t>
  </si>
  <si>
    <t xml:space="preserve">5326414102GP</t>
  </si>
  <si>
    <t xml:space="preserve">Stepnica</t>
  </si>
  <si>
    <t xml:space="preserve">3204073</t>
  </si>
  <si>
    <t xml:space="preserve">5326604072GP</t>
  </si>
  <si>
    <t xml:space="preserve">Suchań</t>
  </si>
  <si>
    <t xml:space="preserve">3214113</t>
  </si>
  <si>
    <t xml:space="preserve">5326414113GP</t>
  </si>
  <si>
    <t xml:space="preserve">m. Szczecin</t>
  </si>
  <si>
    <t xml:space="preserve">M. Szczecin</t>
  </si>
  <si>
    <t xml:space="preserve">3262011</t>
  </si>
  <si>
    <t xml:space="preserve">5326562011PP</t>
  </si>
  <si>
    <t xml:space="preserve">Szczecinek</t>
  </si>
  <si>
    <t xml:space="preserve">3215011</t>
  </si>
  <si>
    <t xml:space="preserve">5326315011GP</t>
  </si>
  <si>
    <t xml:space="preserve">3215062</t>
  </si>
  <si>
    <t xml:space="preserve">5326315062GP</t>
  </si>
  <si>
    <t xml:space="preserve">Świdwin</t>
  </si>
  <si>
    <t xml:space="preserve">3216011</t>
  </si>
  <si>
    <t xml:space="preserve">5326316011GP</t>
  </si>
  <si>
    <t xml:space="preserve">3216062</t>
  </si>
  <si>
    <t xml:space="preserve">5326316062GP</t>
  </si>
  <si>
    <t xml:space="preserve">Świerzno</t>
  </si>
  <si>
    <t xml:space="preserve">3207052</t>
  </si>
  <si>
    <t xml:space="preserve">5326607052GP</t>
  </si>
  <si>
    <t xml:space="preserve">Świeszyno</t>
  </si>
  <si>
    <t xml:space="preserve">3209082</t>
  </si>
  <si>
    <t xml:space="preserve">5326309082GP</t>
  </si>
  <si>
    <t xml:space="preserve">m. Świnoujście</t>
  </si>
  <si>
    <t xml:space="preserve">M. Świnoujście</t>
  </si>
  <si>
    <t xml:space="preserve">3263011</t>
  </si>
  <si>
    <t xml:space="preserve">5326663011PP</t>
  </si>
  <si>
    <t xml:space="preserve">Trzcińsko-Zdrój</t>
  </si>
  <si>
    <t xml:space="preserve">3206083</t>
  </si>
  <si>
    <t xml:space="preserve">5326606083GP</t>
  </si>
  <si>
    <t xml:space="preserve">Trzebiatów</t>
  </si>
  <si>
    <t xml:space="preserve">3205083</t>
  </si>
  <si>
    <t xml:space="preserve">5326405083GP</t>
  </si>
  <si>
    <t xml:space="preserve">Tuczno</t>
  </si>
  <si>
    <t xml:space="preserve">3217043</t>
  </si>
  <si>
    <t xml:space="preserve">5326317043GP</t>
  </si>
  <si>
    <t xml:space="preserve">Tychowo</t>
  </si>
  <si>
    <t xml:space="preserve">3201043</t>
  </si>
  <si>
    <t xml:space="preserve">5326301043GP</t>
  </si>
  <si>
    <t xml:space="preserve">Ustronie Morskie</t>
  </si>
  <si>
    <t xml:space="preserve">3208072</t>
  </si>
  <si>
    <t xml:space="preserve">5326308072GP</t>
  </si>
  <si>
    <t xml:space="preserve">Wałcz</t>
  </si>
  <si>
    <t xml:space="preserve">3217011</t>
  </si>
  <si>
    <t xml:space="preserve">5326317011GP</t>
  </si>
  <si>
    <t xml:space="preserve">3217052</t>
  </si>
  <si>
    <t xml:space="preserve">5326317052GP</t>
  </si>
  <si>
    <t xml:space="preserve">Warnice</t>
  </si>
  <si>
    <t xml:space="preserve">3212062</t>
  </si>
  <si>
    <t xml:space="preserve">5326412062GP</t>
  </si>
  <si>
    <t xml:space="preserve">Węgorzyno</t>
  </si>
  <si>
    <t xml:space="preserve">3218053</t>
  </si>
  <si>
    <t xml:space="preserve">5326418053GP</t>
  </si>
  <si>
    <t xml:space="preserve">Widuchowa</t>
  </si>
  <si>
    <t xml:space="preserve">3206092</t>
  </si>
  <si>
    <t xml:space="preserve">5326606092GP</t>
  </si>
  <si>
    <t xml:space="preserve">Wierzchowo</t>
  </si>
  <si>
    <t xml:space="preserve">3203052</t>
  </si>
  <si>
    <t xml:space="preserve">5326303052GP</t>
  </si>
  <si>
    <t xml:space="preserve">Złocieniec</t>
  </si>
  <si>
    <t xml:space="preserve">3203063</t>
  </si>
  <si>
    <t xml:space="preserve">5326303063GP</t>
  </si>
  <si>
    <t xml:space="preserve">Wolin</t>
  </si>
  <si>
    <t xml:space="preserve">3207063</t>
  </si>
  <si>
    <t xml:space="preserve">5326607063GP</t>
  </si>
  <si>
    <t xml:space="preserve">X</t>
  </si>
  <si>
    <t xml:space="preserve">RAZEM</t>
  </si>
  <si>
    <t xml:space="preserve">kwota na realizację
wynagrodzeń w
okresie 1.01 - 30.06</t>
  </si>
  <si>
    <t xml:space="preserve">kwota przyznana</t>
  </si>
  <si>
    <t xml:space="preserve">kwota/liczba</t>
  </si>
  <si>
    <t xml:space="preserve">Dofinansowanie kosztów zatrudnienia</t>
  </si>
  <si>
    <t xml:space="preserve">zatwierdzam:
Agnieszka Dziemianowicz-Bąk
Ministra Rodziny, Pracy i Polityki Społecznej
/-kwalifikowany podpis elektroniczny-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8FEFE"/>
      </patternFill>
    </fill>
    <fill>
      <patternFill patternType="solid">
        <fgColor rgb="FFE8FEFE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ill>
        <patternFill patternType="solid">
          <fgColor rgb="FFE8FEFE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FE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7" activeCellId="0" sqref="F2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10.99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</row>
    <row r="2" customFormat="false" ht="14.4" hidden="false" customHeight="false" outlineLevel="0" collapsed="false">
      <c r="A2" s="2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4" hidden="false" customHeight="false" outlineLevel="0" collapsed="false">
      <c r="A3" s="7" t="s">
        <v>9</v>
      </c>
      <c r="B3" s="8" t="n">
        <v>39867.68</v>
      </c>
      <c r="C3" s="8" t="n">
        <v>38591.85</v>
      </c>
      <c r="D3" s="8" t="n">
        <v>40166.38</v>
      </c>
      <c r="E3" s="8" t="n">
        <v>39173.83</v>
      </c>
      <c r="F3" s="8" t="n">
        <v>40393.72</v>
      </c>
      <c r="G3" s="8" t="n">
        <v>41324.12</v>
      </c>
      <c r="H3" s="9" t="n">
        <f aca="false">SUM(B3:G3)</f>
        <v>239517.58</v>
      </c>
    </row>
    <row r="4" customFormat="false" ht="14.4" hidden="false" customHeight="false" outlineLevel="0" collapsed="false">
      <c r="A4" s="7" t="s">
        <v>10</v>
      </c>
      <c r="B4" s="8" t="n">
        <v>30895.56</v>
      </c>
      <c r="C4" s="8" t="n">
        <v>30185.08</v>
      </c>
      <c r="D4" s="8" t="n">
        <v>31885.92</v>
      </c>
      <c r="E4" s="8" t="n">
        <v>32841.01</v>
      </c>
      <c r="F4" s="8" t="n">
        <v>34266.69</v>
      </c>
      <c r="G4" s="8" t="n">
        <v>35079.34</v>
      </c>
      <c r="H4" s="9" t="n">
        <f aca="false">SUM(B4:G4)</f>
        <v>195153.6</v>
      </c>
    </row>
    <row r="5" customFormat="false" ht="14.4" hidden="false" customHeight="false" outlineLevel="0" collapsed="false">
      <c r="A5" s="7" t="s">
        <v>11</v>
      </c>
      <c r="B5" s="8" t="n">
        <v>27818.92</v>
      </c>
      <c r="C5" s="8" t="n">
        <v>27722.09</v>
      </c>
      <c r="D5" s="8" t="n">
        <v>27770.51</v>
      </c>
      <c r="E5" s="8" t="n">
        <v>28832.44</v>
      </c>
      <c r="F5" s="8" t="n">
        <v>28970.48</v>
      </c>
      <c r="G5" s="8" t="n">
        <v>30091.68</v>
      </c>
      <c r="H5" s="9" t="n">
        <f aca="false">SUM(B5:G5)</f>
        <v>171206.12</v>
      </c>
    </row>
    <row r="6" customFormat="false" ht="14.4" hidden="false" customHeight="false" outlineLevel="0" collapsed="false">
      <c r="A6" s="7" t="s">
        <v>12</v>
      </c>
      <c r="B6" s="8" t="n">
        <v>18350.15</v>
      </c>
      <c r="C6" s="8" t="n">
        <v>18013.98</v>
      </c>
      <c r="D6" s="8" t="n">
        <v>19274.04</v>
      </c>
      <c r="E6" s="8" t="n">
        <v>18577.27</v>
      </c>
      <c r="F6" s="8" t="n">
        <v>18621.94</v>
      </c>
      <c r="G6" s="8" t="n">
        <v>19979.8</v>
      </c>
      <c r="H6" s="9" t="n">
        <f aca="false">SUM(B6:G6)</f>
        <v>112817.18</v>
      </c>
    </row>
    <row r="7" customFormat="false" ht="14.4" hidden="false" customHeight="false" outlineLevel="0" collapsed="false">
      <c r="A7" s="7" t="s">
        <v>13</v>
      </c>
      <c r="B7" s="8" t="n">
        <v>35677.35</v>
      </c>
      <c r="C7" s="8" t="n">
        <v>36846.99</v>
      </c>
      <c r="D7" s="8" t="n">
        <v>35969.45</v>
      </c>
      <c r="E7" s="8" t="n">
        <v>35806.5</v>
      </c>
      <c r="F7" s="8" t="n">
        <v>35679.29</v>
      </c>
      <c r="G7" s="8" t="n">
        <v>36411.06</v>
      </c>
      <c r="H7" s="9" t="n">
        <f aca="false">SUM(B7:G7)</f>
        <v>216390.64</v>
      </c>
    </row>
    <row r="8" customFormat="false" ht="14.4" hidden="false" customHeight="false" outlineLevel="0" collapsed="false">
      <c r="A8" s="7" t="s">
        <v>14</v>
      </c>
      <c r="B8" s="8" t="n">
        <v>33542.31</v>
      </c>
      <c r="C8" s="8" t="n">
        <v>35198.62</v>
      </c>
      <c r="D8" s="8" t="n">
        <v>37041.94</v>
      </c>
      <c r="E8" s="8" t="n">
        <v>36701.61</v>
      </c>
      <c r="F8" s="8" t="n">
        <v>36185.93</v>
      </c>
      <c r="G8" s="8" t="n">
        <v>36781.07</v>
      </c>
      <c r="H8" s="9" t="n">
        <f aca="false">SUM(B8:G8)</f>
        <v>215451.48</v>
      </c>
    </row>
    <row r="9" customFormat="false" ht="14.4" hidden="false" customHeight="false" outlineLevel="0" collapsed="false">
      <c r="A9" s="7" t="s">
        <v>15</v>
      </c>
      <c r="B9" s="8" t="n">
        <v>63463.44</v>
      </c>
      <c r="C9" s="8" t="n">
        <v>63673.27</v>
      </c>
      <c r="D9" s="8" t="n">
        <v>65436.47</v>
      </c>
      <c r="E9" s="8" t="n">
        <v>66491.74</v>
      </c>
      <c r="F9" s="8" t="n">
        <v>67280.79</v>
      </c>
      <c r="G9" s="8" t="n">
        <v>67449.79</v>
      </c>
      <c r="H9" s="9" t="n">
        <f aca="false">SUM(B9:G9)</f>
        <v>393795.5</v>
      </c>
    </row>
    <row r="10" customFormat="false" ht="14.4" hidden="false" customHeight="false" outlineLevel="0" collapsed="false">
      <c r="A10" s="7" t="s">
        <v>16</v>
      </c>
      <c r="B10" s="8" t="n">
        <v>13310.73</v>
      </c>
      <c r="C10" s="8" t="n">
        <v>13602.2</v>
      </c>
      <c r="D10" s="8" t="n">
        <v>13809.46</v>
      </c>
      <c r="E10" s="8" t="n">
        <v>14052.2</v>
      </c>
      <c r="F10" s="8" t="n">
        <v>13952.2</v>
      </c>
      <c r="G10" s="8" t="n">
        <v>13552.2</v>
      </c>
      <c r="H10" s="9" t="n">
        <f aca="false">SUM(B10:G10)</f>
        <v>82278.99</v>
      </c>
    </row>
    <row r="11" customFormat="false" ht="14.4" hidden="false" customHeight="false" outlineLevel="0" collapsed="false">
      <c r="A11" s="7" t="s">
        <v>17</v>
      </c>
      <c r="B11" s="8" t="n">
        <v>25348.76</v>
      </c>
      <c r="C11" s="8" t="n">
        <v>25677.29</v>
      </c>
      <c r="D11" s="8" t="n">
        <v>25248.9</v>
      </c>
      <c r="E11" s="8" t="n">
        <v>25104.78</v>
      </c>
      <c r="F11" s="8" t="n">
        <v>26639.17</v>
      </c>
      <c r="G11" s="8" t="n">
        <v>26954.9</v>
      </c>
      <c r="H11" s="9" t="n">
        <f aca="false">SUM(B11:G11)</f>
        <v>154973.8</v>
      </c>
    </row>
    <row r="12" customFormat="false" ht="14.4" hidden="false" customHeight="false" outlineLevel="0" collapsed="false">
      <c r="A12" s="7" t="s">
        <v>18</v>
      </c>
      <c r="B12" s="8" t="n">
        <v>12909.41</v>
      </c>
      <c r="C12" s="8" t="n">
        <v>13055.41</v>
      </c>
      <c r="D12" s="8" t="n">
        <v>14026.1</v>
      </c>
      <c r="E12" s="8" t="n">
        <v>14271.41</v>
      </c>
      <c r="F12" s="8" t="n">
        <v>13903.41</v>
      </c>
      <c r="G12" s="8" t="n">
        <v>14711.41</v>
      </c>
      <c r="H12" s="9" t="n">
        <f aca="false">SUM(B12:G12)</f>
        <v>82877.15</v>
      </c>
    </row>
    <row r="13" customFormat="false" ht="14.4" hidden="false" customHeight="false" outlineLevel="0" collapsed="false">
      <c r="A13" s="7" t="s">
        <v>19</v>
      </c>
      <c r="B13" s="8" t="n">
        <v>33606.61</v>
      </c>
      <c r="C13" s="8" t="n">
        <v>32936.5</v>
      </c>
      <c r="D13" s="8" t="n">
        <v>34117.77</v>
      </c>
      <c r="E13" s="8" t="n">
        <v>34768.73</v>
      </c>
      <c r="F13" s="8" t="n">
        <v>34527.2</v>
      </c>
      <c r="G13" s="8" t="n">
        <v>35311.87</v>
      </c>
      <c r="H13" s="9" t="n">
        <f aca="false">SUM(B13:G13)</f>
        <v>205268.68</v>
      </c>
    </row>
    <row r="14" customFormat="false" ht="14.4" hidden="false" customHeight="false" outlineLevel="0" collapsed="false">
      <c r="A14" s="7" t="s">
        <v>20</v>
      </c>
      <c r="B14" s="8" t="n">
        <v>55196.35</v>
      </c>
      <c r="C14" s="8" t="n">
        <v>53803.12</v>
      </c>
      <c r="D14" s="8" t="n">
        <v>54610.05</v>
      </c>
      <c r="E14" s="8" t="n">
        <v>57718.4</v>
      </c>
      <c r="F14" s="8" t="n">
        <v>56824.67</v>
      </c>
      <c r="G14" s="8" t="n">
        <v>56867.3</v>
      </c>
      <c r="H14" s="9" t="n">
        <f aca="false">SUM(B14:G14)</f>
        <v>335019.89</v>
      </c>
    </row>
    <row r="15" customFormat="false" ht="14.4" hidden="false" customHeight="false" outlineLevel="0" collapsed="false">
      <c r="A15" s="7" t="s">
        <v>21</v>
      </c>
      <c r="B15" s="8" t="n">
        <v>18819.95</v>
      </c>
      <c r="C15" s="8" t="n">
        <v>18876.96</v>
      </c>
      <c r="D15" s="8" t="n">
        <v>18696.95</v>
      </c>
      <c r="E15" s="8" t="n">
        <v>18522.95</v>
      </c>
      <c r="F15" s="8" t="n">
        <v>18261</v>
      </c>
      <c r="G15" s="8" t="n">
        <v>18876.95</v>
      </c>
      <c r="H15" s="9" t="n">
        <f aca="false">SUM(B15:G15)</f>
        <v>112054.76</v>
      </c>
    </row>
    <row r="16" customFormat="false" ht="14.4" hidden="false" customHeight="false" outlineLevel="0" collapsed="false">
      <c r="A16" s="7" t="s">
        <v>22</v>
      </c>
      <c r="B16" s="8" t="n">
        <v>18078.84</v>
      </c>
      <c r="C16" s="8" t="n">
        <v>18877.08</v>
      </c>
      <c r="D16" s="8" t="n">
        <v>19127.95</v>
      </c>
      <c r="E16" s="8" t="n">
        <v>19605.89</v>
      </c>
      <c r="F16" s="8" t="n">
        <v>19931.19</v>
      </c>
      <c r="G16" s="8" t="n">
        <v>20132.72</v>
      </c>
      <c r="H16" s="9" t="n">
        <f aca="false">SUM(B16:G16)</f>
        <v>115753.67</v>
      </c>
    </row>
    <row r="17" customFormat="false" ht="14.4" hidden="false" customHeight="false" outlineLevel="0" collapsed="false">
      <c r="A17" s="7" t="s">
        <v>23</v>
      </c>
      <c r="B17" s="8" t="n">
        <v>45341.86</v>
      </c>
      <c r="C17" s="8" t="n">
        <v>44829.73</v>
      </c>
      <c r="D17" s="8" t="n">
        <v>46314.28</v>
      </c>
      <c r="E17" s="8" t="n">
        <v>48727.78</v>
      </c>
      <c r="F17" s="8" t="n">
        <v>48598.29</v>
      </c>
      <c r="G17" s="8" t="n">
        <v>49781.28</v>
      </c>
      <c r="H17" s="9" t="n">
        <f aca="false">SUM(B17:G17)</f>
        <v>283593.22</v>
      </c>
    </row>
    <row r="18" customFormat="false" ht="14.4" hidden="false" customHeight="false" outlineLevel="0" collapsed="false">
      <c r="A18" s="7" t="s">
        <v>24</v>
      </c>
      <c r="B18" s="8" t="n">
        <v>27004.67</v>
      </c>
      <c r="C18" s="8" t="n">
        <v>27805.39</v>
      </c>
      <c r="D18" s="8" t="n">
        <v>28065.25</v>
      </c>
      <c r="E18" s="8" t="n">
        <v>28376.73</v>
      </c>
      <c r="F18" s="8" t="n">
        <v>27836.6</v>
      </c>
      <c r="G18" s="8" t="n">
        <v>104945.79</v>
      </c>
      <c r="H18" s="9" t="n">
        <f aca="false">SUM(B18:G18)</f>
        <v>244034.43</v>
      </c>
    </row>
    <row r="19" customFormat="false" ht="15" hidden="false" customHeight="false" outlineLevel="0" collapsed="false">
      <c r="A19" s="10" t="s">
        <v>25</v>
      </c>
      <c r="B19" s="11" t="n">
        <f aca="false">SUM(B3:B18)</f>
        <v>499232.59</v>
      </c>
      <c r="C19" s="11" t="n">
        <f aca="false">SUM(C3:C18)</f>
        <v>499695.56</v>
      </c>
      <c r="D19" s="11" t="n">
        <f aca="false">SUM(D3:D18)</f>
        <v>511561.42</v>
      </c>
      <c r="E19" s="11" t="n">
        <f aca="false">SUM(E3:E18)</f>
        <v>519573.27</v>
      </c>
      <c r="F19" s="11" t="n">
        <f aca="false">SUM(F3:F18)</f>
        <v>521872.57</v>
      </c>
      <c r="G19" s="11" t="n">
        <f aca="false">SUM(G3:G18)</f>
        <v>608251.28</v>
      </c>
      <c r="H19" s="12" t="n">
        <f aca="false">SUM(H3:H18)</f>
        <v>3160186.69</v>
      </c>
    </row>
  </sheetData>
  <mergeCells count="2">
    <mergeCell ref="A1:A2"/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6" activePane="bottomLeft" state="frozen"/>
      <selection pane="topLeft" activeCell="A4" activeCellId="0" sqref="A4"/>
      <selection pane="bottomLeft" activeCell="G47" activeCellId="0" sqref="G4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5" min="3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2.32"/>
    <col collapsed="false" customWidth="true" hidden="false" outlineLevel="0" max="9" min="9" style="0" width="14.55"/>
    <col collapsed="false" customWidth="true" hidden="false" outlineLevel="0" max="15" min="10" style="0" width="11.99"/>
  </cols>
  <sheetData>
    <row r="1" customFormat="false" ht="16.2" hidden="false" customHeight="true" outlineLevel="0" collapsed="false">
      <c r="A1" s="13" t="s">
        <v>26</v>
      </c>
      <c r="B1" s="13"/>
      <c r="C1" s="13"/>
      <c r="D1" s="13"/>
      <c r="E1" s="13"/>
      <c r="F1" s="13"/>
    </row>
    <row r="4" customFormat="false" ht="13.2" hidden="false" customHeight="true" outlineLevel="0" collapsed="false">
      <c r="A4" s="14"/>
      <c r="B4" s="14"/>
    </row>
    <row r="5" customFormat="false" ht="16.2" hidden="false" customHeight="true" outlineLevel="0" collapsed="false">
      <c r="A5" s="13" t="s">
        <v>27</v>
      </c>
      <c r="B5" s="13"/>
      <c r="C5" s="13"/>
    </row>
    <row r="6" customFormat="false" ht="16.2" hidden="false" customHeight="false" outlineLevel="0" collapsed="false">
      <c r="A6" s="15"/>
    </row>
    <row r="7" customFormat="false" ht="25.95" hidden="false" customHeight="true" outlineLevel="0" collapsed="false">
      <c r="A7" s="16" t="s">
        <v>28</v>
      </c>
      <c r="B7" s="17" t="s">
        <v>0</v>
      </c>
      <c r="C7" s="17" t="s">
        <v>29</v>
      </c>
      <c r="D7" s="17" t="s">
        <v>30</v>
      </c>
      <c r="E7" s="17" t="s">
        <v>31</v>
      </c>
      <c r="F7" s="17" t="s">
        <v>32</v>
      </c>
      <c r="G7" s="17" t="s">
        <v>33</v>
      </c>
      <c r="H7" s="17" t="s">
        <v>34</v>
      </c>
      <c r="I7" s="18" t="s">
        <v>35</v>
      </c>
      <c r="J7" s="18"/>
      <c r="K7" s="18"/>
      <c r="L7" s="18"/>
      <c r="M7" s="18"/>
      <c r="N7" s="18"/>
      <c r="O7" s="17" t="s">
        <v>25</v>
      </c>
    </row>
    <row r="8" customFormat="false" ht="13.2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9" t="s">
        <v>2</v>
      </c>
      <c r="J8" s="19" t="s">
        <v>3</v>
      </c>
      <c r="K8" s="19" t="s">
        <v>4</v>
      </c>
      <c r="L8" s="19" t="s">
        <v>5</v>
      </c>
      <c r="M8" s="19" t="s">
        <v>6</v>
      </c>
      <c r="N8" s="20" t="s">
        <v>7</v>
      </c>
      <c r="O8" s="17" t="s">
        <v>8</v>
      </c>
    </row>
    <row r="9" customFormat="false" ht="13.8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</row>
    <row r="10" customFormat="false" ht="13.8" hidden="false" customHeight="false" outlineLevel="0" collapsed="false">
      <c r="A10" s="24" t="n">
        <v>1</v>
      </c>
      <c r="B10" s="25" t="s">
        <v>9</v>
      </c>
      <c r="C10" s="25" t="s">
        <v>36</v>
      </c>
      <c r="D10" s="25" t="s">
        <v>36</v>
      </c>
      <c r="E10" s="25" t="s">
        <v>36</v>
      </c>
      <c r="F10" s="25" t="s">
        <v>37</v>
      </c>
      <c r="G10" s="25" t="s">
        <v>38</v>
      </c>
      <c r="H10" s="25" t="s">
        <v>39</v>
      </c>
      <c r="I10" s="26" t="n">
        <v>39867.68</v>
      </c>
      <c r="J10" s="26" t="n">
        <v>38591.85</v>
      </c>
      <c r="K10" s="26" t="n">
        <v>40166.38</v>
      </c>
      <c r="L10" s="26" t="n">
        <v>39173.83</v>
      </c>
      <c r="M10" s="26" t="n">
        <v>40393.72</v>
      </c>
      <c r="N10" s="27" t="n">
        <v>41324.12</v>
      </c>
      <c r="O10" s="27" t="n">
        <f aca="false">SUM(I10:N10)</f>
        <v>239517.58</v>
      </c>
    </row>
    <row r="11" customFormat="false" ht="13.2" hidden="false" customHeight="false" outlineLevel="1" collapsed="false">
      <c r="A11" s="28" t="n">
        <v>2</v>
      </c>
      <c r="B11" s="29" t="s">
        <v>9</v>
      </c>
      <c r="C11" s="29" t="s">
        <v>40</v>
      </c>
      <c r="D11" s="29" t="s">
        <v>41</v>
      </c>
      <c r="E11" s="29" t="s">
        <v>42</v>
      </c>
      <c r="F11" s="29" t="s">
        <v>43</v>
      </c>
      <c r="G11" s="29" t="s">
        <v>44</v>
      </c>
      <c r="H11" s="29" t="s">
        <v>45</v>
      </c>
      <c r="I11" s="30" t="n">
        <v>200</v>
      </c>
      <c r="J11" s="30" t="n">
        <v>200</v>
      </c>
      <c r="K11" s="30" t="n">
        <v>200</v>
      </c>
      <c r="L11" s="30" t="n">
        <v>200</v>
      </c>
      <c r="M11" s="30" t="n">
        <v>200</v>
      </c>
      <c r="N11" s="31" t="n">
        <v>200</v>
      </c>
      <c r="O11" s="31" t="n">
        <f aca="false">SUM(I11:N11)</f>
        <v>1200</v>
      </c>
    </row>
    <row r="12" customFormat="false" ht="13.2" hidden="false" customHeight="false" outlineLevel="1" collapsed="false">
      <c r="A12" s="28" t="n">
        <v>3</v>
      </c>
      <c r="B12" s="29" t="s">
        <v>9</v>
      </c>
      <c r="C12" s="29" t="s">
        <v>46</v>
      </c>
      <c r="D12" s="29" t="s">
        <v>47</v>
      </c>
      <c r="E12" s="29" t="s">
        <v>48</v>
      </c>
      <c r="F12" s="29" t="s">
        <v>49</v>
      </c>
      <c r="G12" s="29" t="s">
        <v>44</v>
      </c>
      <c r="H12" s="29" t="s">
        <v>5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1" t="n">
        <v>0</v>
      </c>
      <c r="O12" s="31" t="n">
        <f aca="false">SUM(I12:N12)</f>
        <v>0</v>
      </c>
    </row>
    <row r="13" customFormat="false" ht="13.2" hidden="false" customHeight="false" outlineLevel="1" collapsed="false">
      <c r="A13" s="28" t="n">
        <v>4</v>
      </c>
      <c r="B13" s="29" t="s">
        <v>9</v>
      </c>
      <c r="C13" s="29" t="s">
        <v>51</v>
      </c>
      <c r="D13" s="29" t="s">
        <v>52</v>
      </c>
      <c r="E13" s="29" t="s">
        <v>42</v>
      </c>
      <c r="F13" s="29" t="s">
        <v>53</v>
      </c>
      <c r="G13" s="29" t="s">
        <v>44</v>
      </c>
      <c r="H13" s="29" t="s">
        <v>54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1" t="n">
        <v>0</v>
      </c>
      <c r="O13" s="31" t="n">
        <f aca="false">SUM(I13:N13)</f>
        <v>0</v>
      </c>
    </row>
    <row r="14" customFormat="false" ht="13.2" hidden="false" customHeight="false" outlineLevel="1" collapsed="false">
      <c r="A14" s="28" t="n">
        <v>5</v>
      </c>
      <c r="B14" s="29" t="s">
        <v>9</v>
      </c>
      <c r="C14" s="29" t="s">
        <v>55</v>
      </c>
      <c r="D14" s="29" t="s">
        <v>56</v>
      </c>
      <c r="E14" s="29" t="s">
        <v>48</v>
      </c>
      <c r="F14" s="29" t="s">
        <v>57</v>
      </c>
      <c r="G14" s="29" t="s">
        <v>44</v>
      </c>
      <c r="H14" s="29" t="s">
        <v>58</v>
      </c>
      <c r="I14" s="30" t="n">
        <v>400</v>
      </c>
      <c r="J14" s="30" t="n">
        <v>400</v>
      </c>
      <c r="K14" s="30" t="n">
        <v>400</v>
      </c>
      <c r="L14" s="30" t="n">
        <v>400</v>
      </c>
      <c r="M14" s="30" t="n">
        <v>400</v>
      </c>
      <c r="N14" s="31" t="n">
        <v>400</v>
      </c>
      <c r="O14" s="31" t="n">
        <f aca="false">SUM(I14:N14)</f>
        <v>2400</v>
      </c>
    </row>
    <row r="15" customFormat="false" ht="13.2" hidden="false" customHeight="false" outlineLevel="1" collapsed="false">
      <c r="A15" s="28" t="n">
        <v>6</v>
      </c>
      <c r="B15" s="29" t="s">
        <v>9</v>
      </c>
      <c r="C15" s="29" t="s">
        <v>59</v>
      </c>
      <c r="D15" s="29" t="s">
        <v>60</v>
      </c>
      <c r="E15" s="29" t="s">
        <v>48</v>
      </c>
      <c r="F15" s="29" t="s">
        <v>61</v>
      </c>
      <c r="G15" s="29" t="s">
        <v>44</v>
      </c>
      <c r="H15" s="29" t="s">
        <v>62</v>
      </c>
      <c r="I15" s="30" t="n">
        <v>400</v>
      </c>
      <c r="J15" s="30" t="n">
        <v>400</v>
      </c>
      <c r="K15" s="30" t="n">
        <v>400</v>
      </c>
      <c r="L15" s="30" t="n">
        <v>400</v>
      </c>
      <c r="M15" s="30" t="n">
        <v>400</v>
      </c>
      <c r="N15" s="31" t="n">
        <v>400</v>
      </c>
      <c r="O15" s="31" t="n">
        <f aca="false">SUM(I15:N15)</f>
        <v>2400</v>
      </c>
    </row>
    <row r="16" customFormat="false" ht="13.2" hidden="false" customHeight="false" outlineLevel="1" collapsed="false">
      <c r="A16" s="28" t="n">
        <v>7</v>
      </c>
      <c r="B16" s="29" t="s">
        <v>9</v>
      </c>
      <c r="C16" s="29" t="s">
        <v>59</v>
      </c>
      <c r="D16" s="29" t="s">
        <v>60</v>
      </c>
      <c r="E16" s="29" t="s">
        <v>63</v>
      </c>
      <c r="F16" s="29" t="s">
        <v>64</v>
      </c>
      <c r="G16" s="29" t="s">
        <v>44</v>
      </c>
      <c r="H16" s="29" t="s">
        <v>65</v>
      </c>
      <c r="I16" s="30" t="n">
        <v>200</v>
      </c>
      <c r="J16" s="30" t="n">
        <v>200</v>
      </c>
      <c r="K16" s="30" t="n">
        <v>200</v>
      </c>
      <c r="L16" s="30" t="n">
        <v>200</v>
      </c>
      <c r="M16" s="30" t="n">
        <v>200</v>
      </c>
      <c r="N16" s="31" t="n">
        <v>200</v>
      </c>
      <c r="O16" s="31" t="n">
        <f aca="false">SUM(I16:N16)</f>
        <v>1200</v>
      </c>
    </row>
    <row r="17" customFormat="false" ht="13.2" hidden="false" customHeight="false" outlineLevel="1" collapsed="false">
      <c r="A17" s="28" t="n">
        <v>8</v>
      </c>
      <c r="B17" s="29" t="s">
        <v>9</v>
      </c>
      <c r="C17" s="29" t="s">
        <v>66</v>
      </c>
      <c r="D17" s="29" t="s">
        <v>67</v>
      </c>
      <c r="E17" s="29" t="s">
        <v>42</v>
      </c>
      <c r="F17" s="29" t="s">
        <v>68</v>
      </c>
      <c r="G17" s="29" t="s">
        <v>44</v>
      </c>
      <c r="H17" s="29" t="s">
        <v>69</v>
      </c>
      <c r="I17" s="30" t="n">
        <v>0</v>
      </c>
      <c r="J17" s="30" t="n">
        <v>0</v>
      </c>
      <c r="K17" s="30" t="n">
        <v>200</v>
      </c>
      <c r="L17" s="30" t="n">
        <v>200</v>
      </c>
      <c r="M17" s="30" t="n">
        <v>200</v>
      </c>
      <c r="N17" s="31" t="n">
        <v>200</v>
      </c>
      <c r="O17" s="31" t="n">
        <f aca="false">SUM(I17:N17)</f>
        <v>800</v>
      </c>
    </row>
    <row r="18" customFormat="false" ht="13.2" hidden="false" customHeight="false" outlineLevel="1" collapsed="false">
      <c r="A18" s="28" t="n">
        <v>9</v>
      </c>
      <c r="B18" s="29" t="s">
        <v>9</v>
      </c>
      <c r="C18" s="29" t="s">
        <v>70</v>
      </c>
      <c r="D18" s="29" t="s">
        <v>71</v>
      </c>
      <c r="E18" s="29" t="s">
        <v>63</v>
      </c>
      <c r="F18" s="29" t="s">
        <v>72</v>
      </c>
      <c r="G18" s="29" t="s">
        <v>44</v>
      </c>
      <c r="H18" s="29" t="s">
        <v>73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0</v>
      </c>
      <c r="O18" s="31" t="n">
        <f aca="false">SUM(I18:N18)</f>
        <v>0</v>
      </c>
    </row>
    <row r="19" customFormat="false" ht="13.2" hidden="false" customHeight="false" outlineLevel="1" collapsed="false">
      <c r="A19" s="28" t="n">
        <v>10</v>
      </c>
      <c r="B19" s="29" t="s">
        <v>9</v>
      </c>
      <c r="C19" s="29" t="s">
        <v>74</v>
      </c>
      <c r="D19" s="29" t="s">
        <v>75</v>
      </c>
      <c r="E19" s="29" t="s">
        <v>42</v>
      </c>
      <c r="F19" s="29" t="s">
        <v>76</v>
      </c>
      <c r="G19" s="29" t="s">
        <v>44</v>
      </c>
      <c r="H19" s="29" t="s">
        <v>77</v>
      </c>
      <c r="I19" s="30" t="n">
        <v>160</v>
      </c>
      <c r="J19" s="30" t="n">
        <v>160</v>
      </c>
      <c r="K19" s="30" t="n">
        <v>160</v>
      </c>
      <c r="L19" s="30" t="n">
        <v>160</v>
      </c>
      <c r="M19" s="30" t="n">
        <v>160</v>
      </c>
      <c r="N19" s="31" t="n">
        <v>160</v>
      </c>
      <c r="O19" s="31" t="n">
        <f aca="false">SUM(I19:N19)</f>
        <v>960</v>
      </c>
    </row>
    <row r="20" customFormat="false" ht="13.2" hidden="false" customHeight="false" outlineLevel="1" collapsed="false">
      <c r="A20" s="28" t="n">
        <v>11</v>
      </c>
      <c r="B20" s="29" t="s">
        <v>9</v>
      </c>
      <c r="C20" s="29" t="s">
        <v>78</v>
      </c>
      <c r="D20" s="29" t="s">
        <v>79</v>
      </c>
      <c r="E20" s="29" t="s">
        <v>42</v>
      </c>
      <c r="F20" s="29" t="s">
        <v>80</v>
      </c>
      <c r="G20" s="29" t="s">
        <v>44</v>
      </c>
      <c r="H20" s="29" t="s">
        <v>81</v>
      </c>
      <c r="I20" s="30" t="n">
        <v>200</v>
      </c>
      <c r="J20" s="30" t="n">
        <v>200</v>
      </c>
      <c r="K20" s="30" t="n">
        <v>200</v>
      </c>
      <c r="L20" s="30" t="n">
        <v>200</v>
      </c>
      <c r="M20" s="30" t="n">
        <v>200</v>
      </c>
      <c r="N20" s="31" t="n">
        <v>200</v>
      </c>
      <c r="O20" s="31" t="n">
        <f aca="false">SUM(I20:N20)</f>
        <v>1200</v>
      </c>
    </row>
    <row r="21" customFormat="false" ht="13.2" hidden="false" customHeight="false" outlineLevel="1" collapsed="false">
      <c r="A21" s="28" t="n">
        <v>12</v>
      </c>
      <c r="B21" s="29" t="s">
        <v>9</v>
      </c>
      <c r="C21" s="29" t="s">
        <v>82</v>
      </c>
      <c r="D21" s="29" t="s">
        <v>83</v>
      </c>
      <c r="E21" s="29" t="s">
        <v>42</v>
      </c>
      <c r="F21" s="29" t="s">
        <v>84</v>
      </c>
      <c r="G21" s="29" t="s">
        <v>44</v>
      </c>
      <c r="H21" s="29" t="s">
        <v>85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1" t="n">
        <v>0</v>
      </c>
      <c r="O21" s="31" t="n">
        <f aca="false">SUM(I21:N21)</f>
        <v>0</v>
      </c>
    </row>
    <row r="22" customFormat="false" ht="13.2" hidden="false" customHeight="false" outlineLevel="1" collapsed="false">
      <c r="A22" s="28" t="n">
        <v>13</v>
      </c>
      <c r="B22" s="29" t="s">
        <v>9</v>
      </c>
      <c r="C22" s="29" t="s">
        <v>86</v>
      </c>
      <c r="D22" s="29" t="s">
        <v>87</v>
      </c>
      <c r="E22" s="29" t="s">
        <v>48</v>
      </c>
      <c r="F22" s="29" t="s">
        <v>88</v>
      </c>
      <c r="G22" s="29" t="s">
        <v>44</v>
      </c>
      <c r="H22" s="29" t="s">
        <v>89</v>
      </c>
      <c r="I22" s="30" t="n">
        <v>382.94</v>
      </c>
      <c r="J22" s="30" t="n">
        <v>382.94</v>
      </c>
      <c r="K22" s="30" t="n">
        <v>382.94</v>
      </c>
      <c r="L22" s="30" t="n">
        <v>382.94</v>
      </c>
      <c r="M22" s="30" t="n">
        <v>382.94</v>
      </c>
      <c r="N22" s="31" t="n">
        <v>382.94</v>
      </c>
      <c r="O22" s="31" t="n">
        <f aca="false">SUM(I22:N22)</f>
        <v>2297.64</v>
      </c>
    </row>
    <row r="23" customFormat="false" ht="13.2" hidden="false" customHeight="false" outlineLevel="1" collapsed="false">
      <c r="A23" s="28" t="n">
        <v>14</v>
      </c>
      <c r="B23" s="29" t="s">
        <v>9</v>
      </c>
      <c r="C23" s="29" t="s">
        <v>86</v>
      </c>
      <c r="D23" s="29" t="s">
        <v>87</v>
      </c>
      <c r="E23" s="29" t="s">
        <v>63</v>
      </c>
      <c r="F23" s="29" t="s">
        <v>90</v>
      </c>
      <c r="G23" s="29" t="s">
        <v>44</v>
      </c>
      <c r="H23" s="29" t="s">
        <v>91</v>
      </c>
      <c r="I23" s="30" t="n">
        <v>300</v>
      </c>
      <c r="J23" s="30" t="n">
        <v>300</v>
      </c>
      <c r="K23" s="30" t="n">
        <v>300</v>
      </c>
      <c r="L23" s="30" t="n">
        <v>300</v>
      </c>
      <c r="M23" s="30" t="n">
        <v>300</v>
      </c>
      <c r="N23" s="31" t="n">
        <v>300</v>
      </c>
      <c r="O23" s="31" t="n">
        <f aca="false">SUM(I23:N23)</f>
        <v>1800</v>
      </c>
    </row>
    <row r="24" customFormat="false" ht="13.2" hidden="false" customHeight="false" outlineLevel="1" collapsed="false">
      <c r="A24" s="28" t="n">
        <v>15</v>
      </c>
      <c r="B24" s="29" t="s">
        <v>9</v>
      </c>
      <c r="C24" s="29" t="s">
        <v>40</v>
      </c>
      <c r="D24" s="29" t="s">
        <v>92</v>
      </c>
      <c r="E24" s="29" t="s">
        <v>63</v>
      </c>
      <c r="F24" s="29" t="s">
        <v>93</v>
      </c>
      <c r="G24" s="29" t="s">
        <v>44</v>
      </c>
      <c r="H24" s="29" t="s">
        <v>94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n">
        <v>0</v>
      </c>
      <c r="O24" s="31" t="n">
        <f aca="false">SUM(I24:N24)</f>
        <v>0</v>
      </c>
    </row>
    <row r="25" customFormat="false" ht="13.2" hidden="false" customHeight="false" outlineLevel="1" collapsed="false">
      <c r="A25" s="28" t="n">
        <v>16</v>
      </c>
      <c r="B25" s="29" t="s">
        <v>9</v>
      </c>
      <c r="C25" s="29" t="s">
        <v>95</v>
      </c>
      <c r="D25" s="29" t="s">
        <v>96</v>
      </c>
      <c r="E25" s="29" t="s">
        <v>63</v>
      </c>
      <c r="F25" s="29" t="s">
        <v>97</v>
      </c>
      <c r="G25" s="29" t="s">
        <v>44</v>
      </c>
      <c r="H25" s="29" t="s">
        <v>98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1" t="n">
        <v>0</v>
      </c>
      <c r="O25" s="31" t="n">
        <f aca="false">SUM(I25:N25)</f>
        <v>0</v>
      </c>
    </row>
    <row r="26" customFormat="false" ht="13.2" hidden="false" customHeight="false" outlineLevel="1" collapsed="false">
      <c r="A26" s="28" t="n">
        <v>17</v>
      </c>
      <c r="B26" s="29" t="s">
        <v>9</v>
      </c>
      <c r="C26" s="29" t="s">
        <v>55</v>
      </c>
      <c r="D26" s="29" t="s">
        <v>99</v>
      </c>
      <c r="E26" s="29" t="s">
        <v>63</v>
      </c>
      <c r="F26" s="29" t="s">
        <v>100</v>
      </c>
      <c r="G26" s="29" t="s">
        <v>44</v>
      </c>
      <c r="H26" s="29" t="s">
        <v>101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n">
        <v>0</v>
      </c>
      <c r="O26" s="31" t="n">
        <f aca="false">SUM(I26:N26)</f>
        <v>0</v>
      </c>
    </row>
    <row r="27" customFormat="false" ht="13.2" hidden="false" customHeight="false" outlineLevel="1" collapsed="false">
      <c r="A27" s="28" t="n">
        <v>18</v>
      </c>
      <c r="B27" s="29" t="s">
        <v>9</v>
      </c>
      <c r="C27" s="29" t="s">
        <v>102</v>
      </c>
      <c r="D27" s="29" t="s">
        <v>103</v>
      </c>
      <c r="E27" s="29" t="s">
        <v>63</v>
      </c>
      <c r="F27" s="29" t="s">
        <v>104</v>
      </c>
      <c r="G27" s="29" t="s">
        <v>44</v>
      </c>
      <c r="H27" s="29" t="s">
        <v>105</v>
      </c>
      <c r="I27" s="30" t="n">
        <v>376</v>
      </c>
      <c r="J27" s="30" t="n">
        <v>300</v>
      </c>
      <c r="K27" s="30" t="n">
        <v>300</v>
      </c>
      <c r="L27" s="30" t="n">
        <v>300</v>
      </c>
      <c r="M27" s="30" t="n">
        <v>100</v>
      </c>
      <c r="N27" s="31" t="n">
        <v>300</v>
      </c>
      <c r="O27" s="31" t="n">
        <f aca="false">SUM(I27:N27)</f>
        <v>1676</v>
      </c>
    </row>
    <row r="28" customFormat="false" ht="13.2" hidden="false" customHeight="false" outlineLevel="1" collapsed="false">
      <c r="A28" s="28" t="n">
        <v>19</v>
      </c>
      <c r="B28" s="29" t="s">
        <v>9</v>
      </c>
      <c r="C28" s="29" t="s">
        <v>102</v>
      </c>
      <c r="D28" s="29" t="s">
        <v>106</v>
      </c>
      <c r="E28" s="29" t="s">
        <v>63</v>
      </c>
      <c r="F28" s="29" t="s">
        <v>107</v>
      </c>
      <c r="G28" s="29" t="s">
        <v>44</v>
      </c>
      <c r="H28" s="29" t="s">
        <v>108</v>
      </c>
      <c r="I28" s="30" t="n">
        <v>2520</v>
      </c>
      <c r="J28" s="30" t="n">
        <v>2520</v>
      </c>
      <c r="K28" s="30" t="n">
        <v>2520</v>
      </c>
      <c r="L28" s="30" t="n">
        <v>2520</v>
      </c>
      <c r="M28" s="30" t="n">
        <v>2520</v>
      </c>
      <c r="N28" s="31" t="n">
        <v>2520</v>
      </c>
      <c r="O28" s="31" t="n">
        <f aca="false">SUM(I28:N28)</f>
        <v>15120</v>
      </c>
    </row>
    <row r="29" customFormat="false" ht="13.2" hidden="false" customHeight="false" outlineLevel="1" collapsed="false">
      <c r="A29" s="28" t="n">
        <v>20</v>
      </c>
      <c r="B29" s="29" t="s">
        <v>9</v>
      </c>
      <c r="C29" s="29" t="s">
        <v>109</v>
      </c>
      <c r="D29" s="29" t="s">
        <v>110</v>
      </c>
      <c r="E29" s="29" t="s">
        <v>63</v>
      </c>
      <c r="F29" s="29" t="s">
        <v>111</v>
      </c>
      <c r="G29" s="29" t="s">
        <v>44</v>
      </c>
      <c r="H29" s="29" t="s">
        <v>112</v>
      </c>
      <c r="I29" s="30" t="n">
        <v>160</v>
      </c>
      <c r="J29" s="30" t="n">
        <v>160</v>
      </c>
      <c r="K29" s="30" t="n">
        <v>160</v>
      </c>
      <c r="L29" s="30" t="n">
        <v>160</v>
      </c>
      <c r="M29" s="30" t="n">
        <v>160</v>
      </c>
      <c r="N29" s="31" t="n">
        <v>160</v>
      </c>
      <c r="O29" s="31" t="n">
        <f aca="false">SUM(I29:N29)</f>
        <v>960</v>
      </c>
    </row>
    <row r="30" customFormat="false" ht="13.2" hidden="false" customHeight="false" outlineLevel="1" collapsed="false">
      <c r="A30" s="28" t="n">
        <v>21</v>
      </c>
      <c r="B30" s="29" t="s">
        <v>9</v>
      </c>
      <c r="C30" s="29" t="s">
        <v>51</v>
      </c>
      <c r="D30" s="29" t="s">
        <v>113</v>
      </c>
      <c r="E30" s="29" t="s">
        <v>63</v>
      </c>
      <c r="F30" s="29" t="s">
        <v>114</v>
      </c>
      <c r="G30" s="29" t="s">
        <v>44</v>
      </c>
      <c r="H30" s="29" t="s">
        <v>115</v>
      </c>
      <c r="I30" s="30" t="n">
        <v>200</v>
      </c>
      <c r="J30" s="30" t="n">
        <v>200</v>
      </c>
      <c r="K30" s="30" t="n">
        <v>180.08</v>
      </c>
      <c r="L30" s="30" t="n">
        <v>200</v>
      </c>
      <c r="M30" s="30" t="n">
        <v>200</v>
      </c>
      <c r="N30" s="31" t="n">
        <v>200</v>
      </c>
      <c r="O30" s="31" t="n">
        <f aca="false">SUM(I30:N30)</f>
        <v>1180.08</v>
      </c>
    </row>
    <row r="31" customFormat="false" ht="13.2" hidden="false" customHeight="false" outlineLevel="1" collapsed="false">
      <c r="A31" s="28" t="n">
        <v>22</v>
      </c>
      <c r="B31" s="29" t="s">
        <v>9</v>
      </c>
      <c r="C31" s="29" t="s">
        <v>116</v>
      </c>
      <c r="D31" s="29" t="s">
        <v>117</v>
      </c>
      <c r="E31" s="29" t="s">
        <v>63</v>
      </c>
      <c r="F31" s="29" t="s">
        <v>118</v>
      </c>
      <c r="G31" s="29" t="s">
        <v>44</v>
      </c>
      <c r="H31" s="29" t="s">
        <v>119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0</v>
      </c>
      <c r="O31" s="31" t="n">
        <f aca="false">SUM(I31:N31)</f>
        <v>0</v>
      </c>
    </row>
    <row r="32" customFormat="false" ht="13.2" hidden="false" customHeight="false" outlineLevel="1" collapsed="false">
      <c r="A32" s="28" t="n">
        <v>23</v>
      </c>
      <c r="B32" s="29" t="s">
        <v>9</v>
      </c>
      <c r="C32" s="29" t="s">
        <v>78</v>
      </c>
      <c r="D32" s="29" t="s">
        <v>120</v>
      </c>
      <c r="E32" s="29" t="s">
        <v>48</v>
      </c>
      <c r="F32" s="29" t="s">
        <v>121</v>
      </c>
      <c r="G32" s="29" t="s">
        <v>44</v>
      </c>
      <c r="H32" s="29" t="s">
        <v>122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n">
        <v>0</v>
      </c>
      <c r="O32" s="31" t="n">
        <f aca="false">SUM(I32:N32)</f>
        <v>0</v>
      </c>
    </row>
    <row r="33" customFormat="false" ht="13.2" hidden="false" customHeight="false" outlineLevel="1" collapsed="false">
      <c r="A33" s="28" t="n">
        <v>24</v>
      </c>
      <c r="B33" s="29" t="s">
        <v>9</v>
      </c>
      <c r="C33" s="29" t="s">
        <v>51</v>
      </c>
      <c r="D33" s="29" t="s">
        <v>123</v>
      </c>
      <c r="E33" s="29" t="s">
        <v>63</v>
      </c>
      <c r="F33" s="29" t="s">
        <v>124</v>
      </c>
      <c r="G33" s="29" t="s">
        <v>44</v>
      </c>
      <c r="H33" s="29" t="s">
        <v>125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0</v>
      </c>
      <c r="O33" s="31" t="n">
        <f aca="false">SUM(I33:N33)</f>
        <v>0</v>
      </c>
    </row>
    <row r="34" customFormat="false" ht="13.2" hidden="false" customHeight="false" outlineLevel="1" collapsed="false">
      <c r="A34" s="28" t="n">
        <v>25</v>
      </c>
      <c r="B34" s="29" t="s">
        <v>9</v>
      </c>
      <c r="C34" s="29" t="s">
        <v>46</v>
      </c>
      <c r="D34" s="29" t="s">
        <v>126</v>
      </c>
      <c r="E34" s="29" t="s">
        <v>48</v>
      </c>
      <c r="F34" s="29" t="s">
        <v>127</v>
      </c>
      <c r="G34" s="29" t="s">
        <v>44</v>
      </c>
      <c r="H34" s="29" t="s">
        <v>128</v>
      </c>
      <c r="I34" s="30" t="n">
        <v>400</v>
      </c>
      <c r="J34" s="30" t="n">
        <v>400</v>
      </c>
      <c r="K34" s="30" t="n">
        <v>400</v>
      </c>
      <c r="L34" s="30" t="n">
        <v>400</v>
      </c>
      <c r="M34" s="30" t="n">
        <v>400</v>
      </c>
      <c r="N34" s="31" t="n">
        <v>400</v>
      </c>
      <c r="O34" s="31" t="n">
        <f aca="false">SUM(I34:N34)</f>
        <v>2400</v>
      </c>
    </row>
    <row r="35" customFormat="false" ht="13.2" hidden="false" customHeight="false" outlineLevel="1" collapsed="false">
      <c r="A35" s="28" t="n">
        <v>26</v>
      </c>
      <c r="B35" s="29" t="s">
        <v>9</v>
      </c>
      <c r="C35" s="29" t="s">
        <v>46</v>
      </c>
      <c r="D35" s="29" t="s">
        <v>126</v>
      </c>
      <c r="E35" s="29" t="s">
        <v>63</v>
      </c>
      <c r="F35" s="29" t="s">
        <v>129</v>
      </c>
      <c r="G35" s="29" t="s">
        <v>44</v>
      </c>
      <c r="H35" s="29" t="s">
        <v>130</v>
      </c>
      <c r="I35" s="30" t="n">
        <v>191.47</v>
      </c>
      <c r="J35" s="30" t="n">
        <v>191.47</v>
      </c>
      <c r="K35" s="30" t="n">
        <v>191.47</v>
      </c>
      <c r="L35" s="30" t="n">
        <v>191.47</v>
      </c>
      <c r="M35" s="30" t="n">
        <v>191.47</v>
      </c>
      <c r="N35" s="31" t="n">
        <v>191.47</v>
      </c>
      <c r="O35" s="31" t="n">
        <f aca="false">SUM(I35:N35)</f>
        <v>1148.82</v>
      </c>
    </row>
    <row r="36" customFormat="false" ht="13.2" hidden="false" customHeight="false" outlineLevel="1" collapsed="false">
      <c r="A36" s="28" t="n">
        <v>27</v>
      </c>
      <c r="B36" s="29" t="s">
        <v>9</v>
      </c>
      <c r="C36" s="29" t="s">
        <v>82</v>
      </c>
      <c r="D36" s="29" t="s">
        <v>131</v>
      </c>
      <c r="E36" s="29" t="s">
        <v>63</v>
      </c>
      <c r="F36" s="29" t="s">
        <v>132</v>
      </c>
      <c r="G36" s="29" t="s">
        <v>44</v>
      </c>
      <c r="H36" s="29" t="s">
        <v>133</v>
      </c>
      <c r="I36" s="30" t="n">
        <v>200</v>
      </c>
      <c r="J36" s="30" t="n">
        <v>200</v>
      </c>
      <c r="K36" s="30" t="n">
        <v>200</v>
      </c>
      <c r="L36" s="30" t="n">
        <v>200</v>
      </c>
      <c r="M36" s="30" t="n">
        <v>200</v>
      </c>
      <c r="N36" s="31" t="n">
        <v>200</v>
      </c>
      <c r="O36" s="31" t="n">
        <f aca="false">SUM(I36:N36)</f>
        <v>1200</v>
      </c>
    </row>
    <row r="37" customFormat="false" ht="13.2" hidden="false" customHeight="false" outlineLevel="1" collapsed="false">
      <c r="A37" s="28" t="n">
        <v>28</v>
      </c>
      <c r="B37" s="29" t="s">
        <v>9</v>
      </c>
      <c r="C37" s="29" t="s">
        <v>134</v>
      </c>
      <c r="D37" s="29" t="s">
        <v>135</v>
      </c>
      <c r="E37" s="29" t="s">
        <v>63</v>
      </c>
      <c r="F37" s="29" t="s">
        <v>136</v>
      </c>
      <c r="G37" s="29" t="s">
        <v>44</v>
      </c>
      <c r="H37" s="29" t="s">
        <v>13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n">
        <v>0</v>
      </c>
      <c r="O37" s="31" t="n">
        <f aca="false">SUM(I37:N37)</f>
        <v>0</v>
      </c>
    </row>
    <row r="38" customFormat="false" ht="13.2" hidden="false" customHeight="false" outlineLevel="1" collapsed="false">
      <c r="A38" s="28" t="n">
        <v>29</v>
      </c>
      <c r="B38" s="29" t="s">
        <v>9</v>
      </c>
      <c r="C38" s="29" t="s">
        <v>55</v>
      </c>
      <c r="D38" s="29" t="s">
        <v>138</v>
      </c>
      <c r="E38" s="29" t="s">
        <v>42</v>
      </c>
      <c r="F38" s="29" t="s">
        <v>139</v>
      </c>
      <c r="G38" s="29" t="s">
        <v>44</v>
      </c>
      <c r="H38" s="29" t="s">
        <v>140</v>
      </c>
      <c r="I38" s="30" t="n">
        <v>191.47</v>
      </c>
      <c r="J38" s="30" t="n">
        <v>191.47</v>
      </c>
      <c r="K38" s="30" t="n">
        <v>191.47</v>
      </c>
      <c r="L38" s="30" t="n">
        <v>191.47</v>
      </c>
      <c r="M38" s="30" t="n">
        <v>191.47</v>
      </c>
      <c r="N38" s="31" t="n">
        <v>191.47</v>
      </c>
      <c r="O38" s="31" t="n">
        <f aca="false">SUM(I38:N38)</f>
        <v>1148.82</v>
      </c>
    </row>
    <row r="39" customFormat="false" ht="13.2" hidden="false" customHeight="false" outlineLevel="1" collapsed="false">
      <c r="A39" s="28" t="n">
        <v>30</v>
      </c>
      <c r="B39" s="29" t="s">
        <v>9</v>
      </c>
      <c r="C39" s="29" t="s">
        <v>82</v>
      </c>
      <c r="D39" s="29" t="s">
        <v>141</v>
      </c>
      <c r="E39" s="29" t="s">
        <v>63</v>
      </c>
      <c r="F39" s="29" t="s">
        <v>142</v>
      </c>
      <c r="G39" s="29" t="s">
        <v>44</v>
      </c>
      <c r="H39" s="29" t="s">
        <v>143</v>
      </c>
      <c r="I39" s="30" t="n">
        <v>191</v>
      </c>
      <c r="J39" s="30" t="n">
        <v>191</v>
      </c>
      <c r="K39" s="30" t="n">
        <v>191</v>
      </c>
      <c r="L39" s="30" t="n">
        <v>191</v>
      </c>
      <c r="M39" s="30" t="n">
        <v>191</v>
      </c>
      <c r="N39" s="31" t="n">
        <v>191</v>
      </c>
      <c r="O39" s="31" t="n">
        <f aca="false">SUM(I39:N39)</f>
        <v>1146</v>
      </c>
    </row>
    <row r="40" customFormat="false" ht="13.2" hidden="false" customHeight="false" outlineLevel="1" collapsed="false">
      <c r="A40" s="28" t="n">
        <v>31</v>
      </c>
      <c r="B40" s="29" t="s">
        <v>9</v>
      </c>
      <c r="C40" s="29" t="s">
        <v>59</v>
      </c>
      <c r="D40" s="29" t="s">
        <v>144</v>
      </c>
      <c r="E40" s="29" t="s">
        <v>63</v>
      </c>
      <c r="F40" s="29" t="s">
        <v>145</v>
      </c>
      <c r="G40" s="29" t="s">
        <v>44</v>
      </c>
      <c r="H40" s="29" t="s">
        <v>146</v>
      </c>
      <c r="I40" s="30" t="n">
        <v>187.55</v>
      </c>
      <c r="J40" s="30" t="n">
        <v>187.55</v>
      </c>
      <c r="K40" s="30" t="n">
        <v>187.55</v>
      </c>
      <c r="L40" s="30" t="n">
        <v>187.55</v>
      </c>
      <c r="M40" s="30" t="n">
        <v>187.55</v>
      </c>
      <c r="N40" s="31" t="n">
        <v>187.55</v>
      </c>
      <c r="O40" s="31" t="n">
        <f aca="false">SUM(I40:N40)</f>
        <v>1125.3</v>
      </c>
    </row>
    <row r="41" customFormat="false" ht="13.2" hidden="false" customHeight="false" outlineLevel="1" collapsed="false">
      <c r="A41" s="28" t="n">
        <v>32</v>
      </c>
      <c r="B41" s="29" t="s">
        <v>9</v>
      </c>
      <c r="C41" s="29" t="s">
        <v>147</v>
      </c>
      <c r="D41" s="29" t="s">
        <v>148</v>
      </c>
      <c r="E41" s="29" t="s">
        <v>42</v>
      </c>
      <c r="F41" s="29" t="s">
        <v>149</v>
      </c>
      <c r="G41" s="29" t="s">
        <v>44</v>
      </c>
      <c r="H41" s="29" t="s">
        <v>150</v>
      </c>
      <c r="I41" s="30" t="n">
        <v>0</v>
      </c>
      <c r="J41" s="30" t="n">
        <v>0</v>
      </c>
      <c r="K41" s="30" t="n">
        <v>200</v>
      </c>
      <c r="L41" s="30" t="n">
        <v>200</v>
      </c>
      <c r="M41" s="30" t="n">
        <v>200</v>
      </c>
      <c r="N41" s="31" t="n">
        <v>200</v>
      </c>
      <c r="O41" s="31" t="n">
        <f aca="false">SUM(I41:N41)</f>
        <v>800</v>
      </c>
    </row>
    <row r="42" customFormat="false" ht="13.2" hidden="false" customHeight="false" outlineLevel="1" collapsed="false">
      <c r="A42" s="28" t="n">
        <v>33</v>
      </c>
      <c r="B42" s="29" t="s">
        <v>9</v>
      </c>
      <c r="C42" s="29" t="s">
        <v>151</v>
      </c>
      <c r="D42" s="29" t="s">
        <v>152</v>
      </c>
      <c r="E42" s="29" t="s">
        <v>63</v>
      </c>
      <c r="F42" s="29" t="s">
        <v>153</v>
      </c>
      <c r="G42" s="29" t="s">
        <v>44</v>
      </c>
      <c r="H42" s="29" t="s">
        <v>154</v>
      </c>
      <c r="I42" s="30" t="n">
        <v>50</v>
      </c>
      <c r="J42" s="30" t="n">
        <v>50</v>
      </c>
      <c r="K42" s="30" t="n">
        <v>50</v>
      </c>
      <c r="L42" s="30" t="n">
        <v>50</v>
      </c>
      <c r="M42" s="30" t="n">
        <v>50</v>
      </c>
      <c r="N42" s="31" t="n">
        <v>50</v>
      </c>
      <c r="O42" s="31" t="n">
        <f aca="false">SUM(I42:N42)</f>
        <v>300</v>
      </c>
    </row>
    <row r="43" customFormat="false" ht="13.2" hidden="false" customHeight="false" outlineLevel="1" collapsed="false">
      <c r="A43" s="28" t="n">
        <v>34</v>
      </c>
      <c r="B43" s="29" t="s">
        <v>9</v>
      </c>
      <c r="C43" s="29" t="s">
        <v>66</v>
      </c>
      <c r="D43" s="29" t="s">
        <v>155</v>
      </c>
      <c r="E43" s="29" t="s">
        <v>48</v>
      </c>
      <c r="F43" s="29" t="s">
        <v>156</v>
      </c>
      <c r="G43" s="29" t="s">
        <v>44</v>
      </c>
      <c r="H43" s="29" t="s">
        <v>157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1" t="n">
        <v>0</v>
      </c>
      <c r="O43" s="31" t="n">
        <f aca="false">SUM(I43:N43)</f>
        <v>0</v>
      </c>
    </row>
    <row r="44" customFormat="false" ht="13.2" hidden="false" customHeight="false" outlineLevel="1" collapsed="false">
      <c r="A44" s="28" t="n">
        <v>35</v>
      </c>
      <c r="B44" s="29" t="s">
        <v>9</v>
      </c>
      <c r="C44" s="29" t="s">
        <v>109</v>
      </c>
      <c r="D44" s="29" t="s">
        <v>158</v>
      </c>
      <c r="E44" s="29" t="s">
        <v>42</v>
      </c>
      <c r="F44" s="29" t="s">
        <v>159</v>
      </c>
      <c r="G44" s="29" t="s">
        <v>44</v>
      </c>
      <c r="H44" s="29" t="s">
        <v>160</v>
      </c>
      <c r="I44" s="30" t="n">
        <v>190</v>
      </c>
      <c r="J44" s="30" t="n">
        <v>190</v>
      </c>
      <c r="K44" s="30" t="n">
        <v>190</v>
      </c>
      <c r="L44" s="30" t="n">
        <v>190</v>
      </c>
      <c r="M44" s="30" t="n">
        <v>190</v>
      </c>
      <c r="N44" s="31" t="n">
        <v>190</v>
      </c>
      <c r="O44" s="31" t="n">
        <f aca="false">SUM(I44:N44)</f>
        <v>1140</v>
      </c>
    </row>
    <row r="45" customFormat="false" ht="13.2" hidden="false" customHeight="false" outlineLevel="1" collapsed="false">
      <c r="A45" s="28" t="n">
        <v>36</v>
      </c>
      <c r="B45" s="29" t="s">
        <v>9</v>
      </c>
      <c r="C45" s="29" t="s">
        <v>55</v>
      </c>
      <c r="D45" s="29" t="s">
        <v>161</v>
      </c>
      <c r="E45" s="29" t="s">
        <v>48</v>
      </c>
      <c r="F45" s="29" t="s">
        <v>162</v>
      </c>
      <c r="G45" s="29" t="s">
        <v>44</v>
      </c>
      <c r="H45" s="29" t="s">
        <v>163</v>
      </c>
      <c r="I45" s="30" t="n">
        <v>200</v>
      </c>
      <c r="J45" s="30" t="n">
        <v>200</v>
      </c>
      <c r="K45" s="30" t="n">
        <v>200</v>
      </c>
      <c r="L45" s="30" t="n">
        <v>200</v>
      </c>
      <c r="M45" s="30" t="n">
        <v>200</v>
      </c>
      <c r="N45" s="31" t="n">
        <v>200</v>
      </c>
      <c r="O45" s="31" t="n">
        <f aca="false">SUM(I45:N45)</f>
        <v>1200</v>
      </c>
    </row>
    <row r="46" customFormat="false" ht="13.2" hidden="false" customHeight="false" outlineLevel="1" collapsed="false">
      <c r="A46" s="28" t="n">
        <v>37</v>
      </c>
      <c r="B46" s="29" t="s">
        <v>9</v>
      </c>
      <c r="C46" s="29" t="s">
        <v>116</v>
      </c>
      <c r="D46" s="29" t="s">
        <v>164</v>
      </c>
      <c r="E46" s="29" t="s">
        <v>42</v>
      </c>
      <c r="F46" s="29" t="s">
        <v>165</v>
      </c>
      <c r="G46" s="29" t="s">
        <v>44</v>
      </c>
      <c r="H46" s="29" t="s">
        <v>166</v>
      </c>
      <c r="I46" s="30" t="n">
        <v>200</v>
      </c>
      <c r="J46" s="30" t="n">
        <v>200</v>
      </c>
      <c r="K46" s="30" t="n">
        <v>200</v>
      </c>
      <c r="L46" s="30" t="n">
        <v>200</v>
      </c>
      <c r="M46" s="30" t="n">
        <v>200</v>
      </c>
      <c r="N46" s="31" t="n">
        <v>200</v>
      </c>
      <c r="O46" s="31" t="n">
        <f aca="false">SUM(I46:N46)</f>
        <v>1200</v>
      </c>
    </row>
    <row r="47" customFormat="false" ht="13.2" hidden="false" customHeight="false" outlineLevel="1" collapsed="false">
      <c r="A47" s="28" t="n">
        <v>38</v>
      </c>
      <c r="B47" s="29" t="s">
        <v>9</v>
      </c>
      <c r="C47" s="29" t="s">
        <v>167</v>
      </c>
      <c r="D47" s="29" t="s">
        <v>168</v>
      </c>
      <c r="E47" s="29" t="s">
        <v>48</v>
      </c>
      <c r="F47" s="29" t="s">
        <v>169</v>
      </c>
      <c r="G47" s="29" t="s">
        <v>170</v>
      </c>
      <c r="H47" s="29" t="s">
        <v>171</v>
      </c>
      <c r="I47" s="30" t="n">
        <v>1000</v>
      </c>
      <c r="J47" s="30" t="n">
        <v>1000</v>
      </c>
      <c r="K47" s="30" t="n">
        <v>1000</v>
      </c>
      <c r="L47" s="30" t="n">
        <v>1000</v>
      </c>
      <c r="M47" s="30" t="n">
        <v>1200</v>
      </c>
      <c r="N47" s="31" t="n">
        <v>1200</v>
      </c>
      <c r="O47" s="31" t="n">
        <f aca="false">SUM(I47:N47)</f>
        <v>6400</v>
      </c>
    </row>
    <row r="48" customFormat="false" ht="13.2" hidden="false" customHeight="false" outlineLevel="1" collapsed="false">
      <c r="A48" s="28" t="n">
        <v>39</v>
      </c>
      <c r="B48" s="29" t="s">
        <v>9</v>
      </c>
      <c r="C48" s="29" t="s">
        <v>172</v>
      </c>
      <c r="D48" s="29" t="s">
        <v>173</v>
      </c>
      <c r="E48" s="29" t="s">
        <v>63</v>
      </c>
      <c r="F48" s="29" t="s">
        <v>174</v>
      </c>
      <c r="G48" s="29" t="s">
        <v>44</v>
      </c>
      <c r="H48" s="29" t="s">
        <v>175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1" t="n">
        <v>0</v>
      </c>
      <c r="O48" s="31" t="n">
        <f aca="false">SUM(I48:N48)</f>
        <v>0</v>
      </c>
    </row>
    <row r="49" customFormat="false" ht="13.2" hidden="false" customHeight="false" outlineLevel="1" collapsed="false">
      <c r="A49" s="28" t="n">
        <v>40</v>
      </c>
      <c r="B49" s="29" t="s">
        <v>9</v>
      </c>
      <c r="C49" s="29" t="s">
        <v>134</v>
      </c>
      <c r="D49" s="29" t="s">
        <v>176</v>
      </c>
      <c r="E49" s="29" t="s">
        <v>63</v>
      </c>
      <c r="F49" s="29" t="s">
        <v>177</v>
      </c>
      <c r="G49" s="29" t="s">
        <v>44</v>
      </c>
      <c r="H49" s="29" t="s">
        <v>178</v>
      </c>
      <c r="I49" s="30" t="n">
        <v>193</v>
      </c>
      <c r="J49" s="30" t="n">
        <v>193</v>
      </c>
      <c r="K49" s="30" t="n">
        <v>193</v>
      </c>
      <c r="L49" s="30" t="n">
        <v>193</v>
      </c>
      <c r="M49" s="30" t="n">
        <v>193</v>
      </c>
      <c r="N49" s="31" t="n">
        <v>193</v>
      </c>
      <c r="O49" s="31" t="n">
        <f aca="false">SUM(I49:N49)</f>
        <v>1158</v>
      </c>
    </row>
    <row r="50" customFormat="false" ht="13.2" hidden="false" customHeight="false" outlineLevel="1" collapsed="false">
      <c r="A50" s="28" t="n">
        <v>41</v>
      </c>
      <c r="B50" s="29" t="s">
        <v>9</v>
      </c>
      <c r="C50" s="29" t="s">
        <v>151</v>
      </c>
      <c r="D50" s="29" t="s">
        <v>179</v>
      </c>
      <c r="E50" s="29" t="s">
        <v>63</v>
      </c>
      <c r="F50" s="29" t="s">
        <v>180</v>
      </c>
      <c r="G50" s="29" t="s">
        <v>44</v>
      </c>
      <c r="H50" s="29" t="s">
        <v>181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1" t="n">
        <v>0</v>
      </c>
      <c r="O50" s="31" t="n">
        <f aca="false">SUM(I50:N50)</f>
        <v>0</v>
      </c>
    </row>
    <row r="51" customFormat="false" ht="13.2" hidden="false" customHeight="false" outlineLevel="1" collapsed="false">
      <c r="A51" s="28" t="n">
        <v>42</v>
      </c>
      <c r="B51" s="29" t="s">
        <v>9</v>
      </c>
      <c r="C51" s="29" t="s">
        <v>102</v>
      </c>
      <c r="D51" s="29" t="s">
        <v>182</v>
      </c>
      <c r="E51" s="29" t="s">
        <v>63</v>
      </c>
      <c r="F51" s="29" t="s">
        <v>183</v>
      </c>
      <c r="G51" s="29" t="s">
        <v>44</v>
      </c>
      <c r="H51" s="29" t="s">
        <v>184</v>
      </c>
      <c r="I51" s="30" t="n">
        <v>46</v>
      </c>
      <c r="J51" s="30" t="n">
        <v>42</v>
      </c>
      <c r="K51" s="30" t="n">
        <v>40</v>
      </c>
      <c r="L51" s="30" t="n">
        <v>38</v>
      </c>
      <c r="M51" s="30" t="n">
        <v>38</v>
      </c>
      <c r="N51" s="31" t="n">
        <v>46</v>
      </c>
      <c r="O51" s="31" t="n">
        <f aca="false">SUM(I51:N51)</f>
        <v>250</v>
      </c>
    </row>
    <row r="52" customFormat="false" ht="20.4" hidden="false" customHeight="false" outlineLevel="1" collapsed="false">
      <c r="A52" s="28" t="n">
        <v>43</v>
      </c>
      <c r="B52" s="29" t="s">
        <v>9</v>
      </c>
      <c r="C52" s="29" t="s">
        <v>40</v>
      </c>
      <c r="D52" s="29" t="s">
        <v>185</v>
      </c>
      <c r="E52" s="29" t="s">
        <v>42</v>
      </c>
      <c r="F52" s="29" t="s">
        <v>186</v>
      </c>
      <c r="G52" s="29" t="s">
        <v>44</v>
      </c>
      <c r="H52" s="29" t="s">
        <v>187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1" t="n">
        <v>0</v>
      </c>
      <c r="O52" s="31" t="n">
        <f aca="false">SUM(I52:N52)</f>
        <v>0</v>
      </c>
    </row>
    <row r="53" customFormat="false" ht="13.2" hidden="false" customHeight="false" outlineLevel="1" collapsed="false">
      <c r="A53" s="28" t="n">
        <v>44</v>
      </c>
      <c r="B53" s="29" t="s">
        <v>9</v>
      </c>
      <c r="C53" s="29" t="s">
        <v>188</v>
      </c>
      <c r="D53" s="29" t="s">
        <v>189</v>
      </c>
      <c r="E53" s="29" t="s">
        <v>48</v>
      </c>
      <c r="F53" s="29" t="s">
        <v>190</v>
      </c>
      <c r="G53" s="29" t="s">
        <v>44</v>
      </c>
      <c r="H53" s="29" t="s">
        <v>191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1" t="n">
        <v>0</v>
      </c>
      <c r="O53" s="31" t="n">
        <f aca="false">SUM(I53:N53)</f>
        <v>0</v>
      </c>
    </row>
    <row r="54" customFormat="false" ht="13.2" hidden="false" customHeight="false" outlineLevel="1" collapsed="false">
      <c r="A54" s="28" t="n">
        <v>45</v>
      </c>
      <c r="B54" s="29" t="s">
        <v>9</v>
      </c>
      <c r="C54" s="29" t="s">
        <v>188</v>
      </c>
      <c r="D54" s="29" t="s">
        <v>189</v>
      </c>
      <c r="E54" s="29" t="s">
        <v>63</v>
      </c>
      <c r="F54" s="29" t="s">
        <v>192</v>
      </c>
      <c r="G54" s="29" t="s">
        <v>44</v>
      </c>
      <c r="H54" s="29" t="s">
        <v>193</v>
      </c>
      <c r="I54" s="30" t="n">
        <v>200</v>
      </c>
      <c r="J54" s="30" t="n">
        <v>200</v>
      </c>
      <c r="K54" s="30" t="n">
        <v>200</v>
      </c>
      <c r="L54" s="30" t="n">
        <v>200</v>
      </c>
      <c r="M54" s="30" t="n">
        <v>200</v>
      </c>
      <c r="N54" s="31" t="n">
        <v>200</v>
      </c>
      <c r="O54" s="31" t="n">
        <f aca="false">SUM(I54:N54)</f>
        <v>1200</v>
      </c>
    </row>
    <row r="55" customFormat="false" ht="13.2" hidden="false" customHeight="false" outlineLevel="1" collapsed="false">
      <c r="A55" s="28" t="n">
        <v>46</v>
      </c>
      <c r="B55" s="29" t="s">
        <v>9</v>
      </c>
      <c r="C55" s="29" t="s">
        <v>151</v>
      </c>
      <c r="D55" s="29" t="s">
        <v>194</v>
      </c>
      <c r="E55" s="29" t="s">
        <v>48</v>
      </c>
      <c r="F55" s="29" t="s">
        <v>195</v>
      </c>
      <c r="G55" s="29" t="s">
        <v>44</v>
      </c>
      <c r="H55" s="29" t="s">
        <v>196</v>
      </c>
      <c r="I55" s="30" t="n">
        <v>237.6</v>
      </c>
      <c r="J55" s="30" t="n">
        <v>96.94</v>
      </c>
      <c r="K55" s="30" t="n">
        <v>237.6</v>
      </c>
      <c r="L55" s="30" t="n">
        <v>96.94</v>
      </c>
      <c r="M55" s="30" t="n">
        <v>96.94</v>
      </c>
      <c r="N55" s="31" t="n">
        <v>96.94</v>
      </c>
      <c r="O55" s="31" t="n">
        <f aca="false">SUM(I55:N55)</f>
        <v>862.96</v>
      </c>
    </row>
    <row r="56" customFormat="false" ht="13.2" hidden="false" customHeight="false" outlineLevel="1" collapsed="false">
      <c r="A56" s="28" t="n">
        <v>47</v>
      </c>
      <c r="B56" s="29" t="s">
        <v>9</v>
      </c>
      <c r="C56" s="29" t="s">
        <v>102</v>
      </c>
      <c r="D56" s="29" t="s">
        <v>197</v>
      </c>
      <c r="E56" s="29" t="s">
        <v>42</v>
      </c>
      <c r="F56" s="29" t="s">
        <v>198</v>
      </c>
      <c r="G56" s="29" t="s">
        <v>44</v>
      </c>
      <c r="H56" s="29" t="s">
        <v>199</v>
      </c>
      <c r="I56" s="30" t="n">
        <v>200</v>
      </c>
      <c r="J56" s="30" t="n">
        <v>200</v>
      </c>
      <c r="K56" s="30" t="n">
        <v>200</v>
      </c>
      <c r="L56" s="30" t="n">
        <v>200</v>
      </c>
      <c r="M56" s="30" t="n">
        <v>200</v>
      </c>
      <c r="N56" s="31" t="n">
        <v>200</v>
      </c>
      <c r="O56" s="31" t="n">
        <f aca="false">SUM(I56:N56)</f>
        <v>1200</v>
      </c>
    </row>
    <row r="57" customFormat="false" ht="13.2" hidden="false" customHeight="false" outlineLevel="1" collapsed="false">
      <c r="A57" s="28" t="n">
        <v>48</v>
      </c>
      <c r="B57" s="29" t="s">
        <v>9</v>
      </c>
      <c r="C57" s="29" t="s">
        <v>78</v>
      </c>
      <c r="D57" s="29" t="s">
        <v>200</v>
      </c>
      <c r="E57" s="29" t="s">
        <v>48</v>
      </c>
      <c r="F57" s="29" t="s">
        <v>201</v>
      </c>
      <c r="G57" s="29" t="s">
        <v>44</v>
      </c>
      <c r="H57" s="29" t="s">
        <v>202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1" t="n">
        <v>0</v>
      </c>
      <c r="O57" s="31" t="n">
        <f aca="false">SUM(I57:N57)</f>
        <v>0</v>
      </c>
    </row>
    <row r="58" customFormat="false" ht="13.2" hidden="false" customHeight="false" outlineLevel="1" collapsed="false">
      <c r="A58" s="28" t="n">
        <v>49</v>
      </c>
      <c r="B58" s="29" t="s">
        <v>9</v>
      </c>
      <c r="C58" s="29" t="s">
        <v>78</v>
      </c>
      <c r="D58" s="29" t="s">
        <v>200</v>
      </c>
      <c r="E58" s="29" t="s">
        <v>63</v>
      </c>
      <c r="F58" s="29" t="s">
        <v>203</v>
      </c>
      <c r="G58" s="29" t="s">
        <v>44</v>
      </c>
      <c r="H58" s="29" t="s">
        <v>204</v>
      </c>
      <c r="I58" s="30" t="n">
        <v>193.87</v>
      </c>
      <c r="J58" s="30" t="n">
        <v>193.87</v>
      </c>
      <c r="K58" s="30" t="n">
        <v>193.87</v>
      </c>
      <c r="L58" s="30" t="n">
        <v>193.87</v>
      </c>
      <c r="M58" s="30" t="n">
        <v>193.87</v>
      </c>
      <c r="N58" s="31" t="n">
        <v>385.34</v>
      </c>
      <c r="O58" s="31" t="n">
        <f aca="false">SUM(I58:N58)</f>
        <v>1354.69</v>
      </c>
    </row>
    <row r="59" customFormat="false" ht="13.2" hidden="false" customHeight="false" outlineLevel="1" collapsed="false">
      <c r="A59" s="28" t="n">
        <v>50</v>
      </c>
      <c r="B59" s="29" t="s">
        <v>9</v>
      </c>
      <c r="C59" s="29" t="s">
        <v>102</v>
      </c>
      <c r="D59" s="29" t="s">
        <v>205</v>
      </c>
      <c r="E59" s="29" t="s">
        <v>63</v>
      </c>
      <c r="F59" s="29" t="s">
        <v>206</v>
      </c>
      <c r="G59" s="29" t="s">
        <v>44</v>
      </c>
      <c r="H59" s="29" t="s">
        <v>207</v>
      </c>
      <c r="I59" s="30" t="n">
        <v>400</v>
      </c>
      <c r="J59" s="30" t="n">
        <v>400</v>
      </c>
      <c r="K59" s="30" t="n">
        <v>400</v>
      </c>
      <c r="L59" s="30" t="n">
        <v>400</v>
      </c>
      <c r="M59" s="30" t="n">
        <v>400</v>
      </c>
      <c r="N59" s="31" t="n">
        <v>400</v>
      </c>
      <c r="O59" s="31" t="n">
        <f aca="false">SUM(I59:N59)</f>
        <v>2400</v>
      </c>
    </row>
    <row r="60" customFormat="false" ht="13.2" hidden="false" customHeight="false" outlineLevel="1" collapsed="false">
      <c r="A60" s="28" t="n">
        <v>51</v>
      </c>
      <c r="B60" s="29" t="s">
        <v>9</v>
      </c>
      <c r="C60" s="29" t="s">
        <v>208</v>
      </c>
      <c r="D60" s="29" t="s">
        <v>209</v>
      </c>
      <c r="E60" s="29" t="s">
        <v>63</v>
      </c>
      <c r="F60" s="29" t="s">
        <v>210</v>
      </c>
      <c r="G60" s="29" t="s">
        <v>44</v>
      </c>
      <c r="H60" s="29" t="s">
        <v>211</v>
      </c>
      <c r="I60" s="30" t="n">
        <v>200</v>
      </c>
      <c r="J60" s="30" t="n">
        <v>200</v>
      </c>
      <c r="K60" s="30" t="n">
        <v>200</v>
      </c>
      <c r="L60" s="30" t="n">
        <v>200</v>
      </c>
      <c r="M60" s="30" t="n">
        <v>200</v>
      </c>
      <c r="N60" s="31" t="n">
        <v>200</v>
      </c>
      <c r="O60" s="31" t="n">
        <f aca="false">SUM(I60:N60)</f>
        <v>1200</v>
      </c>
    </row>
    <row r="61" customFormat="false" ht="13.2" hidden="false" customHeight="false" outlineLevel="1" collapsed="false">
      <c r="A61" s="28" t="n">
        <v>52</v>
      </c>
      <c r="B61" s="29" t="s">
        <v>9</v>
      </c>
      <c r="C61" s="29" t="s">
        <v>134</v>
      </c>
      <c r="D61" s="29" t="s">
        <v>212</v>
      </c>
      <c r="E61" s="29" t="s">
        <v>63</v>
      </c>
      <c r="F61" s="29" t="s">
        <v>213</v>
      </c>
      <c r="G61" s="29" t="s">
        <v>44</v>
      </c>
      <c r="H61" s="29" t="s">
        <v>214</v>
      </c>
      <c r="I61" s="30" t="n">
        <v>100</v>
      </c>
      <c r="J61" s="30" t="n">
        <v>100</v>
      </c>
      <c r="K61" s="30" t="n">
        <v>100</v>
      </c>
      <c r="L61" s="30" t="n">
        <v>100</v>
      </c>
      <c r="M61" s="30" t="n">
        <v>150</v>
      </c>
      <c r="N61" s="31" t="n">
        <v>150</v>
      </c>
      <c r="O61" s="31" t="n">
        <f aca="false">SUM(I61:N61)</f>
        <v>700</v>
      </c>
    </row>
    <row r="62" customFormat="false" ht="13.2" hidden="false" customHeight="false" outlineLevel="1" collapsed="false">
      <c r="A62" s="28" t="n">
        <v>53</v>
      </c>
      <c r="B62" s="29" t="s">
        <v>9</v>
      </c>
      <c r="C62" s="29" t="s">
        <v>151</v>
      </c>
      <c r="D62" s="29" t="s">
        <v>215</v>
      </c>
      <c r="E62" s="29" t="s">
        <v>48</v>
      </c>
      <c r="F62" s="29" t="s">
        <v>216</v>
      </c>
      <c r="G62" s="29" t="s">
        <v>44</v>
      </c>
      <c r="H62" s="29" t="s">
        <v>217</v>
      </c>
      <c r="I62" s="30" t="n">
        <v>300</v>
      </c>
      <c r="J62" s="30" t="n">
        <v>300</v>
      </c>
      <c r="K62" s="30" t="n">
        <v>300</v>
      </c>
      <c r="L62" s="30" t="n">
        <v>300</v>
      </c>
      <c r="M62" s="30" t="n">
        <v>300</v>
      </c>
      <c r="N62" s="31" t="n">
        <v>300</v>
      </c>
      <c r="O62" s="31" t="n">
        <f aca="false">SUM(I62:N62)</f>
        <v>1800</v>
      </c>
    </row>
    <row r="63" customFormat="false" ht="13.2" hidden="false" customHeight="false" outlineLevel="1" collapsed="false">
      <c r="A63" s="28" t="n">
        <v>54</v>
      </c>
      <c r="B63" s="29" t="s">
        <v>9</v>
      </c>
      <c r="C63" s="29" t="s">
        <v>95</v>
      </c>
      <c r="D63" s="29" t="s">
        <v>218</v>
      </c>
      <c r="E63" s="29" t="s">
        <v>63</v>
      </c>
      <c r="F63" s="29" t="s">
        <v>219</v>
      </c>
      <c r="G63" s="29" t="s">
        <v>44</v>
      </c>
      <c r="H63" s="29" t="s">
        <v>22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1" t="n">
        <v>0</v>
      </c>
      <c r="O63" s="31" t="n">
        <f aca="false">SUM(I63:N63)</f>
        <v>0</v>
      </c>
    </row>
    <row r="64" customFormat="false" ht="13.2" hidden="false" customHeight="false" outlineLevel="1" collapsed="false">
      <c r="A64" s="28" t="n">
        <v>55</v>
      </c>
      <c r="B64" s="29" t="s">
        <v>9</v>
      </c>
      <c r="C64" s="29" t="s">
        <v>86</v>
      </c>
      <c r="D64" s="29" t="s">
        <v>221</v>
      </c>
      <c r="E64" s="29" t="s">
        <v>63</v>
      </c>
      <c r="F64" s="29" t="s">
        <v>222</v>
      </c>
      <c r="G64" s="29" t="s">
        <v>44</v>
      </c>
      <c r="H64" s="29" t="s">
        <v>223</v>
      </c>
      <c r="I64" s="30" t="n">
        <v>200</v>
      </c>
      <c r="J64" s="30" t="n">
        <v>200</v>
      </c>
      <c r="K64" s="30" t="n">
        <v>200</v>
      </c>
      <c r="L64" s="30" t="n">
        <v>200</v>
      </c>
      <c r="M64" s="30" t="n">
        <v>200</v>
      </c>
      <c r="N64" s="31" t="n">
        <v>200</v>
      </c>
      <c r="O64" s="31" t="n">
        <f aca="false">SUM(I64:N64)</f>
        <v>1200</v>
      </c>
    </row>
    <row r="65" customFormat="false" ht="13.2" hidden="false" customHeight="false" outlineLevel="1" collapsed="false">
      <c r="A65" s="28" t="n">
        <v>56</v>
      </c>
      <c r="B65" s="29" t="s">
        <v>9</v>
      </c>
      <c r="C65" s="29" t="s">
        <v>78</v>
      </c>
      <c r="D65" s="29" t="s">
        <v>224</v>
      </c>
      <c r="E65" s="29" t="s">
        <v>48</v>
      </c>
      <c r="F65" s="29" t="s">
        <v>225</v>
      </c>
      <c r="G65" s="29" t="s">
        <v>44</v>
      </c>
      <c r="H65" s="29" t="s">
        <v>226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1" t="n">
        <v>0</v>
      </c>
      <c r="O65" s="31" t="n">
        <f aca="false">SUM(I65:N65)</f>
        <v>0</v>
      </c>
    </row>
    <row r="66" customFormat="false" ht="13.2" hidden="false" customHeight="false" outlineLevel="1" collapsed="false">
      <c r="A66" s="28" t="n">
        <v>57</v>
      </c>
      <c r="B66" s="29" t="s">
        <v>9</v>
      </c>
      <c r="C66" s="29" t="s">
        <v>86</v>
      </c>
      <c r="D66" s="29" t="s">
        <v>227</v>
      </c>
      <c r="E66" s="29" t="s">
        <v>63</v>
      </c>
      <c r="F66" s="29" t="s">
        <v>228</v>
      </c>
      <c r="G66" s="29" t="s">
        <v>44</v>
      </c>
      <c r="H66" s="29" t="s">
        <v>229</v>
      </c>
      <c r="I66" s="30" t="n">
        <v>100</v>
      </c>
      <c r="J66" s="30" t="n">
        <v>100</v>
      </c>
      <c r="K66" s="30" t="n">
        <v>100</v>
      </c>
      <c r="L66" s="30" t="n">
        <v>100</v>
      </c>
      <c r="M66" s="30" t="n">
        <v>100</v>
      </c>
      <c r="N66" s="31" t="n">
        <v>100</v>
      </c>
      <c r="O66" s="31" t="n">
        <f aca="false">SUM(I66:N66)</f>
        <v>600</v>
      </c>
    </row>
    <row r="67" customFormat="false" ht="13.2" hidden="false" customHeight="false" outlineLevel="1" collapsed="false">
      <c r="A67" s="28" t="n">
        <v>58</v>
      </c>
      <c r="B67" s="29" t="s">
        <v>9</v>
      </c>
      <c r="C67" s="29" t="s">
        <v>78</v>
      </c>
      <c r="D67" s="29" t="s">
        <v>230</v>
      </c>
      <c r="E67" s="29" t="s">
        <v>42</v>
      </c>
      <c r="F67" s="29" t="s">
        <v>231</v>
      </c>
      <c r="G67" s="29" t="s">
        <v>44</v>
      </c>
      <c r="H67" s="29" t="s">
        <v>232</v>
      </c>
      <c r="I67" s="30" t="n">
        <v>191.47</v>
      </c>
      <c r="J67" s="30" t="n">
        <v>191.47</v>
      </c>
      <c r="K67" s="30" t="n">
        <v>191.47</v>
      </c>
      <c r="L67" s="30" t="n">
        <v>191.47</v>
      </c>
      <c r="M67" s="30" t="n">
        <v>191.47</v>
      </c>
      <c r="N67" s="31" t="n">
        <v>191.47</v>
      </c>
      <c r="O67" s="31" t="n">
        <f aca="false">SUM(I67:N67)</f>
        <v>1148.82</v>
      </c>
    </row>
    <row r="68" customFormat="false" ht="13.2" hidden="false" customHeight="false" outlineLevel="1" collapsed="false">
      <c r="A68" s="28" t="n">
        <v>59</v>
      </c>
      <c r="B68" s="29" t="s">
        <v>9</v>
      </c>
      <c r="C68" s="29" t="s">
        <v>233</v>
      </c>
      <c r="D68" s="29" t="s">
        <v>234</v>
      </c>
      <c r="E68" s="29" t="s">
        <v>48</v>
      </c>
      <c r="F68" s="29" t="s">
        <v>235</v>
      </c>
      <c r="G68" s="29" t="s">
        <v>170</v>
      </c>
      <c r="H68" s="29" t="s">
        <v>236</v>
      </c>
      <c r="I68" s="30" t="n">
        <v>1000</v>
      </c>
      <c r="J68" s="30" t="n">
        <v>1000</v>
      </c>
      <c r="K68" s="30" t="n">
        <v>1000</v>
      </c>
      <c r="L68" s="30" t="n">
        <v>1000</v>
      </c>
      <c r="M68" s="30" t="n">
        <v>1000</v>
      </c>
      <c r="N68" s="31" t="n">
        <v>1000</v>
      </c>
      <c r="O68" s="31" t="n">
        <f aca="false">SUM(I68:N68)</f>
        <v>6000</v>
      </c>
    </row>
    <row r="69" customFormat="false" ht="13.2" hidden="false" customHeight="false" outlineLevel="1" collapsed="false">
      <c r="A69" s="28" t="n">
        <v>60</v>
      </c>
      <c r="B69" s="29" t="s">
        <v>9</v>
      </c>
      <c r="C69" s="29" t="s">
        <v>86</v>
      </c>
      <c r="D69" s="29" t="s">
        <v>237</v>
      </c>
      <c r="E69" s="29" t="s">
        <v>63</v>
      </c>
      <c r="F69" s="29" t="s">
        <v>238</v>
      </c>
      <c r="G69" s="29" t="s">
        <v>44</v>
      </c>
      <c r="H69" s="29" t="s">
        <v>239</v>
      </c>
      <c r="I69" s="30" t="n">
        <v>200</v>
      </c>
      <c r="J69" s="30" t="n">
        <v>200</v>
      </c>
      <c r="K69" s="30" t="n">
        <v>200</v>
      </c>
      <c r="L69" s="30" t="n">
        <v>200</v>
      </c>
      <c r="M69" s="30" t="n">
        <v>200</v>
      </c>
      <c r="N69" s="31" t="n">
        <v>200</v>
      </c>
      <c r="O69" s="31" t="n">
        <f aca="false">SUM(I69:N69)</f>
        <v>1200</v>
      </c>
    </row>
    <row r="70" customFormat="false" ht="13.2" hidden="false" customHeight="false" outlineLevel="1" collapsed="false">
      <c r="A70" s="28" t="n">
        <v>61</v>
      </c>
      <c r="B70" s="29" t="s">
        <v>9</v>
      </c>
      <c r="C70" s="29" t="s">
        <v>78</v>
      </c>
      <c r="D70" s="29" t="s">
        <v>240</v>
      </c>
      <c r="E70" s="29" t="s">
        <v>63</v>
      </c>
      <c r="F70" s="29" t="s">
        <v>241</v>
      </c>
      <c r="G70" s="29" t="s">
        <v>44</v>
      </c>
      <c r="H70" s="29" t="s">
        <v>242</v>
      </c>
      <c r="I70" s="30" t="n">
        <v>100</v>
      </c>
      <c r="J70" s="30" t="n">
        <v>100</v>
      </c>
      <c r="K70" s="30" t="n">
        <v>100</v>
      </c>
      <c r="L70" s="30" t="n">
        <v>100</v>
      </c>
      <c r="M70" s="30" t="n">
        <v>100</v>
      </c>
      <c r="N70" s="31" t="n">
        <v>100</v>
      </c>
      <c r="O70" s="31" t="n">
        <f aca="false">SUM(I70:N70)</f>
        <v>600</v>
      </c>
    </row>
    <row r="71" customFormat="false" ht="13.2" hidden="false" customHeight="false" outlineLevel="1" collapsed="false">
      <c r="A71" s="28" t="n">
        <v>62</v>
      </c>
      <c r="B71" s="29" t="s">
        <v>9</v>
      </c>
      <c r="C71" s="29" t="s">
        <v>243</v>
      </c>
      <c r="D71" s="29" t="s">
        <v>244</v>
      </c>
      <c r="E71" s="29" t="s">
        <v>48</v>
      </c>
      <c r="F71" s="29" t="s">
        <v>245</v>
      </c>
      <c r="G71" s="29" t="s">
        <v>44</v>
      </c>
      <c r="H71" s="29" t="s">
        <v>246</v>
      </c>
      <c r="I71" s="30" t="n">
        <v>400</v>
      </c>
      <c r="J71" s="30" t="n">
        <v>200</v>
      </c>
      <c r="K71" s="30" t="n">
        <v>400</v>
      </c>
      <c r="L71" s="30" t="n">
        <v>400</v>
      </c>
      <c r="M71" s="30" t="n">
        <v>400</v>
      </c>
      <c r="N71" s="31" t="n">
        <v>400</v>
      </c>
      <c r="O71" s="31" t="n">
        <f aca="false">SUM(I71:N71)</f>
        <v>2200</v>
      </c>
    </row>
    <row r="72" customFormat="false" ht="13.2" hidden="false" customHeight="false" outlineLevel="1" collapsed="false">
      <c r="A72" s="28" t="n">
        <v>63</v>
      </c>
      <c r="B72" s="29" t="s">
        <v>9</v>
      </c>
      <c r="C72" s="29" t="s">
        <v>243</v>
      </c>
      <c r="D72" s="29" t="s">
        <v>244</v>
      </c>
      <c r="E72" s="29" t="s">
        <v>63</v>
      </c>
      <c r="F72" s="29" t="s">
        <v>247</v>
      </c>
      <c r="G72" s="29" t="s">
        <v>44</v>
      </c>
      <c r="H72" s="29" t="s">
        <v>248</v>
      </c>
      <c r="I72" s="30" t="n">
        <v>200</v>
      </c>
      <c r="J72" s="30" t="n">
        <v>200</v>
      </c>
      <c r="K72" s="30" t="n">
        <v>200</v>
      </c>
      <c r="L72" s="30" t="n">
        <v>200</v>
      </c>
      <c r="M72" s="30" t="n">
        <v>200</v>
      </c>
      <c r="N72" s="31" t="n">
        <v>200</v>
      </c>
      <c r="O72" s="31" t="n">
        <f aca="false">SUM(I72:N72)</f>
        <v>1200</v>
      </c>
    </row>
    <row r="73" customFormat="false" ht="13.2" hidden="false" customHeight="false" outlineLevel="1" collapsed="false">
      <c r="A73" s="28" t="n">
        <v>64</v>
      </c>
      <c r="B73" s="29" t="s">
        <v>9</v>
      </c>
      <c r="C73" s="29" t="s">
        <v>188</v>
      </c>
      <c r="D73" s="29" t="s">
        <v>249</v>
      </c>
      <c r="E73" s="29" t="s">
        <v>42</v>
      </c>
      <c r="F73" s="29" t="s">
        <v>250</v>
      </c>
      <c r="G73" s="29" t="s">
        <v>44</v>
      </c>
      <c r="H73" s="29" t="s">
        <v>251</v>
      </c>
      <c r="I73" s="30" t="n">
        <v>300</v>
      </c>
      <c r="J73" s="30" t="n">
        <v>300</v>
      </c>
      <c r="K73" s="30" t="n">
        <v>300</v>
      </c>
      <c r="L73" s="30" t="n">
        <v>300</v>
      </c>
      <c r="M73" s="30" t="n">
        <v>300</v>
      </c>
      <c r="N73" s="31" t="n">
        <v>300</v>
      </c>
      <c r="O73" s="31" t="n">
        <f aca="false">SUM(I73:N73)</f>
        <v>1800</v>
      </c>
    </row>
    <row r="74" customFormat="false" ht="13.2" hidden="false" customHeight="false" outlineLevel="1" collapsed="false">
      <c r="A74" s="28" t="n">
        <v>65</v>
      </c>
      <c r="B74" s="29" t="s">
        <v>9</v>
      </c>
      <c r="C74" s="29" t="s">
        <v>252</v>
      </c>
      <c r="D74" s="29" t="s">
        <v>253</v>
      </c>
      <c r="E74" s="29" t="s">
        <v>48</v>
      </c>
      <c r="F74" s="29" t="s">
        <v>254</v>
      </c>
      <c r="G74" s="29" t="s">
        <v>44</v>
      </c>
      <c r="H74" s="29" t="s">
        <v>255</v>
      </c>
      <c r="I74" s="30" t="n">
        <v>1139</v>
      </c>
      <c r="J74" s="30" t="n">
        <v>1139</v>
      </c>
      <c r="K74" s="30" t="n">
        <v>1139</v>
      </c>
      <c r="L74" s="30" t="n">
        <v>1214</v>
      </c>
      <c r="M74" s="30" t="n">
        <v>1214</v>
      </c>
      <c r="N74" s="31" t="n">
        <v>1214</v>
      </c>
      <c r="O74" s="31" t="n">
        <f aca="false">SUM(I74:N74)</f>
        <v>7059</v>
      </c>
    </row>
    <row r="75" customFormat="false" ht="13.2" hidden="false" customHeight="false" outlineLevel="1" collapsed="false">
      <c r="A75" s="28" t="n">
        <v>66</v>
      </c>
      <c r="B75" s="29" t="s">
        <v>9</v>
      </c>
      <c r="C75" s="29" t="s">
        <v>252</v>
      </c>
      <c r="D75" s="29" t="s">
        <v>253</v>
      </c>
      <c r="E75" s="29" t="s">
        <v>63</v>
      </c>
      <c r="F75" s="29" t="s">
        <v>256</v>
      </c>
      <c r="G75" s="29" t="s">
        <v>44</v>
      </c>
      <c r="H75" s="29" t="s">
        <v>257</v>
      </c>
      <c r="I75" s="30" t="n">
        <v>200</v>
      </c>
      <c r="J75" s="30" t="n">
        <v>200</v>
      </c>
      <c r="K75" s="30" t="n">
        <v>200</v>
      </c>
      <c r="L75" s="30" t="n">
        <v>200</v>
      </c>
      <c r="M75" s="30" t="n">
        <v>200</v>
      </c>
      <c r="N75" s="31" t="n">
        <v>400</v>
      </c>
      <c r="O75" s="31" t="n">
        <f aca="false">SUM(I75:N75)</f>
        <v>1400</v>
      </c>
    </row>
    <row r="76" customFormat="false" ht="13.2" hidden="false" customHeight="false" outlineLevel="1" collapsed="false">
      <c r="A76" s="28" t="n">
        <v>67</v>
      </c>
      <c r="B76" s="29" t="s">
        <v>9</v>
      </c>
      <c r="C76" s="29" t="s">
        <v>147</v>
      </c>
      <c r="D76" s="29" t="s">
        <v>258</v>
      </c>
      <c r="E76" s="29" t="s">
        <v>42</v>
      </c>
      <c r="F76" s="29" t="s">
        <v>259</v>
      </c>
      <c r="G76" s="29" t="s">
        <v>44</v>
      </c>
      <c r="H76" s="29" t="s">
        <v>26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1" t="n">
        <v>0</v>
      </c>
      <c r="O76" s="31" t="n">
        <f aca="false">SUM(I76:N76)</f>
        <v>0</v>
      </c>
    </row>
    <row r="77" customFormat="false" ht="13.2" hidden="false" customHeight="false" outlineLevel="1" collapsed="false">
      <c r="A77" s="28" t="n">
        <v>68</v>
      </c>
      <c r="B77" s="29" t="s">
        <v>9</v>
      </c>
      <c r="C77" s="29" t="s">
        <v>147</v>
      </c>
      <c r="D77" s="29" t="s">
        <v>261</v>
      </c>
      <c r="E77" s="29" t="s">
        <v>42</v>
      </c>
      <c r="F77" s="29" t="s">
        <v>262</v>
      </c>
      <c r="G77" s="29" t="s">
        <v>44</v>
      </c>
      <c r="H77" s="29" t="s">
        <v>263</v>
      </c>
      <c r="I77" s="30" t="n">
        <v>200</v>
      </c>
      <c r="J77" s="30" t="n">
        <v>200</v>
      </c>
      <c r="K77" s="30" t="n">
        <v>200</v>
      </c>
      <c r="L77" s="30" t="n">
        <v>200</v>
      </c>
      <c r="M77" s="30" t="n">
        <v>200</v>
      </c>
      <c r="N77" s="31" t="n">
        <v>200</v>
      </c>
      <c r="O77" s="31" t="n">
        <f aca="false">SUM(I77:N77)</f>
        <v>1200</v>
      </c>
    </row>
    <row r="78" customFormat="false" ht="13.2" hidden="false" customHeight="false" outlineLevel="1" collapsed="false">
      <c r="A78" s="28" t="n">
        <v>69</v>
      </c>
      <c r="B78" s="29" t="s">
        <v>9</v>
      </c>
      <c r="C78" s="29" t="s">
        <v>46</v>
      </c>
      <c r="D78" s="29" t="s">
        <v>264</v>
      </c>
      <c r="E78" s="29" t="s">
        <v>63</v>
      </c>
      <c r="F78" s="29" t="s">
        <v>265</v>
      </c>
      <c r="G78" s="29" t="s">
        <v>44</v>
      </c>
      <c r="H78" s="29" t="s">
        <v>266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1" t="n">
        <v>0</v>
      </c>
      <c r="O78" s="31" t="n">
        <f aca="false">SUM(I78:N78)</f>
        <v>0</v>
      </c>
    </row>
    <row r="79" customFormat="false" ht="13.2" hidden="false" customHeight="false" outlineLevel="1" collapsed="false">
      <c r="A79" s="28" t="n">
        <v>70</v>
      </c>
      <c r="B79" s="29" t="s">
        <v>9</v>
      </c>
      <c r="C79" s="29" t="s">
        <v>208</v>
      </c>
      <c r="D79" s="29" t="s">
        <v>267</v>
      </c>
      <c r="E79" s="29" t="s">
        <v>63</v>
      </c>
      <c r="F79" s="29" t="s">
        <v>268</v>
      </c>
      <c r="G79" s="29" t="s">
        <v>44</v>
      </c>
      <c r="H79" s="29" t="s">
        <v>269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1" t="n">
        <v>0</v>
      </c>
      <c r="O79" s="31" t="n">
        <f aca="false">SUM(I79:N79)</f>
        <v>0</v>
      </c>
    </row>
    <row r="80" customFormat="false" ht="13.2" hidden="false" customHeight="false" outlineLevel="1" collapsed="false">
      <c r="A80" s="28" t="n">
        <v>71</v>
      </c>
      <c r="B80" s="29" t="s">
        <v>9</v>
      </c>
      <c r="C80" s="29" t="s">
        <v>109</v>
      </c>
      <c r="D80" s="29" t="s">
        <v>270</v>
      </c>
      <c r="E80" s="29" t="s">
        <v>63</v>
      </c>
      <c r="F80" s="29" t="s">
        <v>271</v>
      </c>
      <c r="G80" s="29" t="s">
        <v>44</v>
      </c>
      <c r="H80" s="29" t="s">
        <v>272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1" t="n">
        <v>0</v>
      </c>
      <c r="O80" s="31" t="n">
        <f aca="false">SUM(I80:N80)</f>
        <v>0</v>
      </c>
    </row>
    <row r="81" customFormat="false" ht="13.2" hidden="false" customHeight="false" outlineLevel="1" collapsed="false">
      <c r="A81" s="28" t="n">
        <v>72</v>
      </c>
      <c r="B81" s="29" t="s">
        <v>9</v>
      </c>
      <c r="C81" s="29" t="s">
        <v>188</v>
      </c>
      <c r="D81" s="29" t="s">
        <v>273</v>
      </c>
      <c r="E81" s="29" t="s">
        <v>63</v>
      </c>
      <c r="F81" s="29" t="s">
        <v>274</v>
      </c>
      <c r="G81" s="29" t="s">
        <v>44</v>
      </c>
      <c r="H81" s="29" t="s">
        <v>275</v>
      </c>
      <c r="I81" s="30" t="n">
        <v>100</v>
      </c>
      <c r="J81" s="30" t="n">
        <v>100</v>
      </c>
      <c r="K81" s="30" t="n">
        <v>100</v>
      </c>
      <c r="L81" s="30" t="n">
        <v>100</v>
      </c>
      <c r="M81" s="30" t="n">
        <v>100</v>
      </c>
      <c r="N81" s="31" t="n">
        <v>100</v>
      </c>
      <c r="O81" s="31" t="n">
        <f aca="false">SUM(I81:N81)</f>
        <v>600</v>
      </c>
    </row>
    <row r="82" customFormat="false" ht="13.2" hidden="false" customHeight="false" outlineLevel="1" collapsed="false">
      <c r="A82" s="28" t="n">
        <v>73</v>
      </c>
      <c r="B82" s="29" t="s">
        <v>9</v>
      </c>
      <c r="C82" s="29" t="s">
        <v>66</v>
      </c>
      <c r="D82" s="29" t="s">
        <v>276</v>
      </c>
      <c r="E82" s="29" t="s">
        <v>63</v>
      </c>
      <c r="F82" s="29" t="s">
        <v>277</v>
      </c>
      <c r="G82" s="29" t="s">
        <v>44</v>
      </c>
      <c r="H82" s="29" t="s">
        <v>278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1" t="n">
        <v>0</v>
      </c>
      <c r="O82" s="31" t="n">
        <f aca="false">SUM(I82:N82)</f>
        <v>0</v>
      </c>
    </row>
    <row r="83" customFormat="false" ht="13.2" hidden="false" customHeight="false" outlineLevel="1" collapsed="false">
      <c r="A83" s="28" t="n">
        <v>74</v>
      </c>
      <c r="B83" s="29" t="s">
        <v>9</v>
      </c>
      <c r="C83" s="29" t="s">
        <v>55</v>
      </c>
      <c r="D83" s="29" t="s">
        <v>279</v>
      </c>
      <c r="E83" s="29" t="s">
        <v>42</v>
      </c>
      <c r="F83" s="29" t="s">
        <v>280</v>
      </c>
      <c r="G83" s="29" t="s">
        <v>44</v>
      </c>
      <c r="H83" s="29" t="s">
        <v>281</v>
      </c>
      <c r="I83" s="30" t="n">
        <v>200</v>
      </c>
      <c r="J83" s="30" t="n">
        <v>200</v>
      </c>
      <c r="K83" s="30" t="n">
        <v>200</v>
      </c>
      <c r="L83" s="30" t="n">
        <v>200</v>
      </c>
      <c r="M83" s="30" t="n">
        <v>200</v>
      </c>
      <c r="N83" s="31" t="n">
        <v>200</v>
      </c>
      <c r="O83" s="31" t="n">
        <f aca="false">SUM(I83:N83)</f>
        <v>1200</v>
      </c>
    </row>
    <row r="84" customFormat="false" ht="13.2" hidden="false" customHeight="false" outlineLevel="1" collapsed="false">
      <c r="A84" s="28" t="n">
        <v>75</v>
      </c>
      <c r="B84" s="29" t="s">
        <v>9</v>
      </c>
      <c r="C84" s="29" t="s">
        <v>102</v>
      </c>
      <c r="D84" s="29" t="s">
        <v>282</v>
      </c>
      <c r="E84" s="29" t="s">
        <v>63</v>
      </c>
      <c r="F84" s="29" t="s">
        <v>283</v>
      </c>
      <c r="G84" s="29" t="s">
        <v>44</v>
      </c>
      <c r="H84" s="29" t="s">
        <v>284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1" t="n">
        <v>0</v>
      </c>
      <c r="O84" s="31" t="n">
        <f aca="false">SUM(I84:N84)</f>
        <v>0</v>
      </c>
    </row>
    <row r="85" customFormat="false" ht="13.2" hidden="false" customHeight="false" outlineLevel="1" collapsed="false">
      <c r="A85" s="28" t="n">
        <v>76</v>
      </c>
      <c r="B85" s="29" t="s">
        <v>9</v>
      </c>
      <c r="C85" s="29" t="s">
        <v>51</v>
      </c>
      <c r="D85" s="29" t="s">
        <v>285</v>
      </c>
      <c r="E85" s="29" t="s">
        <v>42</v>
      </c>
      <c r="F85" s="29" t="s">
        <v>286</v>
      </c>
      <c r="G85" s="29" t="s">
        <v>44</v>
      </c>
      <c r="H85" s="29" t="s">
        <v>287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1" t="n">
        <v>0</v>
      </c>
      <c r="O85" s="31" t="n">
        <f aca="false">SUM(I85:N85)</f>
        <v>0</v>
      </c>
    </row>
    <row r="86" customFormat="false" ht="13.2" hidden="false" customHeight="false" outlineLevel="1" collapsed="false">
      <c r="A86" s="28" t="n">
        <v>77</v>
      </c>
      <c r="B86" s="29" t="s">
        <v>9</v>
      </c>
      <c r="C86" s="29" t="s">
        <v>78</v>
      </c>
      <c r="D86" s="29" t="s">
        <v>288</v>
      </c>
      <c r="E86" s="29" t="s">
        <v>42</v>
      </c>
      <c r="F86" s="29" t="s">
        <v>289</v>
      </c>
      <c r="G86" s="29" t="s">
        <v>44</v>
      </c>
      <c r="H86" s="29" t="s">
        <v>29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1" t="n">
        <v>0</v>
      </c>
      <c r="O86" s="31" t="n">
        <f aca="false">SUM(I86:N86)</f>
        <v>0</v>
      </c>
    </row>
    <row r="87" customFormat="false" ht="13.2" hidden="false" customHeight="false" outlineLevel="1" collapsed="false">
      <c r="A87" s="28" t="n">
        <v>78</v>
      </c>
      <c r="B87" s="29" t="s">
        <v>9</v>
      </c>
      <c r="C87" s="29" t="s">
        <v>208</v>
      </c>
      <c r="D87" s="29" t="s">
        <v>291</v>
      </c>
      <c r="E87" s="29" t="s">
        <v>42</v>
      </c>
      <c r="F87" s="29" t="s">
        <v>292</v>
      </c>
      <c r="G87" s="29" t="s">
        <v>44</v>
      </c>
      <c r="H87" s="29" t="s">
        <v>293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1" t="n">
        <v>0</v>
      </c>
      <c r="O87" s="31" t="n">
        <f aca="false">SUM(I87:N87)</f>
        <v>0</v>
      </c>
    </row>
    <row r="88" customFormat="false" ht="13.2" hidden="false" customHeight="false" outlineLevel="1" collapsed="false">
      <c r="A88" s="28" t="n">
        <v>79</v>
      </c>
      <c r="B88" s="29" t="s">
        <v>9</v>
      </c>
      <c r="C88" s="29" t="s">
        <v>95</v>
      </c>
      <c r="D88" s="29" t="s">
        <v>294</v>
      </c>
      <c r="E88" s="29" t="s">
        <v>42</v>
      </c>
      <c r="F88" s="29" t="s">
        <v>295</v>
      </c>
      <c r="G88" s="29" t="s">
        <v>44</v>
      </c>
      <c r="H88" s="29" t="s">
        <v>296</v>
      </c>
      <c r="I88" s="30" t="n">
        <v>400</v>
      </c>
      <c r="J88" s="30" t="n">
        <v>400</v>
      </c>
      <c r="K88" s="30" t="n">
        <v>400</v>
      </c>
      <c r="L88" s="30" t="n">
        <v>400</v>
      </c>
      <c r="M88" s="30" t="n">
        <v>400</v>
      </c>
      <c r="N88" s="31" t="n">
        <v>400</v>
      </c>
      <c r="O88" s="31" t="n">
        <f aca="false">SUM(I88:N88)</f>
        <v>2400</v>
      </c>
    </row>
    <row r="89" customFormat="false" ht="13.2" hidden="false" customHeight="false" outlineLevel="1" collapsed="false">
      <c r="A89" s="28" t="n">
        <v>80</v>
      </c>
      <c r="B89" s="29" t="s">
        <v>9</v>
      </c>
      <c r="C89" s="29" t="s">
        <v>86</v>
      </c>
      <c r="D89" s="29" t="s">
        <v>297</v>
      </c>
      <c r="E89" s="29" t="s">
        <v>63</v>
      </c>
      <c r="F89" s="29" t="s">
        <v>298</v>
      </c>
      <c r="G89" s="29" t="s">
        <v>44</v>
      </c>
      <c r="H89" s="29" t="s">
        <v>299</v>
      </c>
      <c r="I89" s="30" t="n">
        <v>191.47</v>
      </c>
      <c r="J89" s="30" t="n">
        <v>191.47</v>
      </c>
      <c r="K89" s="30" t="n">
        <v>191.47</v>
      </c>
      <c r="L89" s="30" t="n">
        <v>191.47</v>
      </c>
      <c r="M89" s="30" t="n">
        <v>191.47</v>
      </c>
      <c r="N89" s="31" t="n">
        <v>191.47</v>
      </c>
      <c r="O89" s="31" t="n">
        <f aca="false">SUM(I89:N89)</f>
        <v>1148.82</v>
      </c>
    </row>
    <row r="90" customFormat="false" ht="13.2" hidden="false" customHeight="false" outlineLevel="1" collapsed="false">
      <c r="A90" s="28" t="n">
        <v>81</v>
      </c>
      <c r="B90" s="29" t="s">
        <v>9</v>
      </c>
      <c r="C90" s="29" t="s">
        <v>147</v>
      </c>
      <c r="D90" s="29" t="s">
        <v>300</v>
      </c>
      <c r="E90" s="29" t="s">
        <v>42</v>
      </c>
      <c r="F90" s="29" t="s">
        <v>301</v>
      </c>
      <c r="G90" s="29" t="s">
        <v>44</v>
      </c>
      <c r="H90" s="29" t="s">
        <v>302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1" t="n">
        <v>0</v>
      </c>
      <c r="O90" s="31" t="n">
        <f aca="false">SUM(I90:N90)</f>
        <v>0</v>
      </c>
    </row>
    <row r="91" customFormat="false" ht="13.2" hidden="false" customHeight="false" outlineLevel="1" collapsed="false">
      <c r="A91" s="28" t="n">
        <v>82</v>
      </c>
      <c r="B91" s="29" t="s">
        <v>9</v>
      </c>
      <c r="C91" s="29" t="s">
        <v>66</v>
      </c>
      <c r="D91" s="29" t="s">
        <v>303</v>
      </c>
      <c r="E91" s="29" t="s">
        <v>63</v>
      </c>
      <c r="F91" s="29" t="s">
        <v>304</v>
      </c>
      <c r="G91" s="29" t="s">
        <v>44</v>
      </c>
      <c r="H91" s="29" t="s">
        <v>305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1" t="n">
        <v>0</v>
      </c>
      <c r="O91" s="31" t="n">
        <f aca="false">SUM(I91:N91)</f>
        <v>0</v>
      </c>
    </row>
    <row r="92" customFormat="false" ht="13.2" hidden="false" customHeight="false" outlineLevel="1" collapsed="false">
      <c r="A92" s="28" t="n">
        <v>83</v>
      </c>
      <c r="B92" s="29" t="s">
        <v>9</v>
      </c>
      <c r="C92" s="29" t="s">
        <v>151</v>
      </c>
      <c r="D92" s="29" t="s">
        <v>306</v>
      </c>
      <c r="E92" s="29" t="s">
        <v>63</v>
      </c>
      <c r="F92" s="29" t="s">
        <v>307</v>
      </c>
      <c r="G92" s="29" t="s">
        <v>44</v>
      </c>
      <c r="H92" s="29" t="s">
        <v>308</v>
      </c>
      <c r="I92" s="30" t="n">
        <v>160</v>
      </c>
      <c r="J92" s="30" t="n">
        <v>160</v>
      </c>
      <c r="K92" s="30" t="n">
        <v>160</v>
      </c>
      <c r="L92" s="30" t="n">
        <v>160</v>
      </c>
      <c r="M92" s="30" t="n">
        <v>160</v>
      </c>
      <c r="N92" s="31" t="n">
        <v>160</v>
      </c>
      <c r="O92" s="31" t="n">
        <f aca="false">SUM(I92:N92)</f>
        <v>960</v>
      </c>
    </row>
    <row r="93" customFormat="false" ht="13.2" hidden="false" customHeight="false" outlineLevel="1" collapsed="false">
      <c r="A93" s="28" t="n">
        <v>84</v>
      </c>
      <c r="B93" s="29" t="s">
        <v>9</v>
      </c>
      <c r="C93" s="29" t="s">
        <v>172</v>
      </c>
      <c r="D93" s="29" t="s">
        <v>309</v>
      </c>
      <c r="E93" s="29" t="s">
        <v>63</v>
      </c>
      <c r="F93" s="29" t="s">
        <v>310</v>
      </c>
      <c r="G93" s="29" t="s">
        <v>44</v>
      </c>
      <c r="H93" s="29" t="s">
        <v>311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1" t="n">
        <v>0</v>
      </c>
      <c r="O93" s="31" t="n">
        <f aca="false">SUM(I93:N93)</f>
        <v>0</v>
      </c>
    </row>
    <row r="94" customFormat="false" ht="13.2" hidden="false" customHeight="false" outlineLevel="1" collapsed="false">
      <c r="A94" s="28" t="n">
        <v>85</v>
      </c>
      <c r="B94" s="29" t="s">
        <v>9</v>
      </c>
      <c r="C94" s="29" t="s">
        <v>46</v>
      </c>
      <c r="D94" s="29" t="s">
        <v>312</v>
      </c>
      <c r="E94" s="29" t="s">
        <v>42</v>
      </c>
      <c r="F94" s="29" t="s">
        <v>313</v>
      </c>
      <c r="G94" s="29" t="s">
        <v>44</v>
      </c>
      <c r="H94" s="29" t="s">
        <v>314</v>
      </c>
      <c r="I94" s="30" t="n">
        <v>200</v>
      </c>
      <c r="J94" s="30" t="n">
        <v>200</v>
      </c>
      <c r="K94" s="30" t="n">
        <v>200</v>
      </c>
      <c r="L94" s="30" t="n">
        <v>200</v>
      </c>
      <c r="M94" s="30" t="n">
        <v>200</v>
      </c>
      <c r="N94" s="31" t="n">
        <v>200</v>
      </c>
      <c r="O94" s="31" t="n">
        <f aca="false">SUM(I94:N94)</f>
        <v>1200</v>
      </c>
    </row>
    <row r="95" customFormat="false" ht="13.2" hidden="false" customHeight="false" outlineLevel="1" collapsed="false">
      <c r="A95" s="28" t="n">
        <v>86</v>
      </c>
      <c r="B95" s="29" t="s">
        <v>9</v>
      </c>
      <c r="C95" s="29" t="s">
        <v>78</v>
      </c>
      <c r="D95" s="29" t="s">
        <v>315</v>
      </c>
      <c r="E95" s="29" t="s">
        <v>48</v>
      </c>
      <c r="F95" s="29" t="s">
        <v>316</v>
      </c>
      <c r="G95" s="29" t="s">
        <v>44</v>
      </c>
      <c r="H95" s="29" t="s">
        <v>317</v>
      </c>
      <c r="I95" s="30" t="n">
        <v>200</v>
      </c>
      <c r="J95" s="30" t="n">
        <v>200</v>
      </c>
      <c r="K95" s="30" t="n">
        <v>200</v>
      </c>
      <c r="L95" s="30" t="n">
        <v>200</v>
      </c>
      <c r="M95" s="30" t="n">
        <v>200</v>
      </c>
      <c r="N95" s="31" t="n">
        <v>200</v>
      </c>
      <c r="O95" s="31" t="n">
        <f aca="false">SUM(I95:N95)</f>
        <v>1200</v>
      </c>
    </row>
    <row r="96" customFormat="false" ht="13.2" hidden="false" customHeight="false" outlineLevel="1" collapsed="false">
      <c r="A96" s="28" t="n">
        <v>87</v>
      </c>
      <c r="B96" s="29" t="s">
        <v>9</v>
      </c>
      <c r="C96" s="29" t="s">
        <v>78</v>
      </c>
      <c r="D96" s="29" t="s">
        <v>315</v>
      </c>
      <c r="E96" s="29" t="s">
        <v>63</v>
      </c>
      <c r="F96" s="29" t="s">
        <v>318</v>
      </c>
      <c r="G96" s="29" t="s">
        <v>44</v>
      </c>
      <c r="H96" s="29" t="s">
        <v>319</v>
      </c>
      <c r="I96" s="30" t="n">
        <v>0</v>
      </c>
      <c r="J96" s="30" t="n">
        <v>200</v>
      </c>
      <c r="K96" s="30" t="n">
        <v>200</v>
      </c>
      <c r="L96" s="30" t="n">
        <v>200</v>
      </c>
      <c r="M96" s="30" t="n">
        <v>200</v>
      </c>
      <c r="N96" s="31" t="n">
        <v>200</v>
      </c>
      <c r="O96" s="31" t="n">
        <f aca="false">SUM(I96:N96)</f>
        <v>1000</v>
      </c>
    </row>
    <row r="97" customFormat="false" ht="13.2" hidden="false" customHeight="false" outlineLevel="1" collapsed="false">
      <c r="A97" s="28" t="n">
        <v>88</v>
      </c>
      <c r="B97" s="29" t="s">
        <v>9</v>
      </c>
      <c r="C97" s="29" t="s">
        <v>59</v>
      </c>
      <c r="D97" s="29" t="s">
        <v>320</v>
      </c>
      <c r="E97" s="29" t="s">
        <v>42</v>
      </c>
      <c r="F97" s="29" t="s">
        <v>321</v>
      </c>
      <c r="G97" s="29" t="s">
        <v>44</v>
      </c>
      <c r="H97" s="29" t="s">
        <v>322</v>
      </c>
      <c r="I97" s="30" t="n">
        <v>400</v>
      </c>
      <c r="J97" s="30" t="n">
        <v>400</v>
      </c>
      <c r="K97" s="30" t="n">
        <v>400</v>
      </c>
      <c r="L97" s="30" t="n">
        <v>400</v>
      </c>
      <c r="M97" s="30" t="n">
        <v>400</v>
      </c>
      <c r="N97" s="31" t="n">
        <v>400</v>
      </c>
      <c r="O97" s="31" t="n">
        <f aca="false">SUM(I97:N97)</f>
        <v>2400</v>
      </c>
    </row>
    <row r="98" customFormat="false" ht="13.2" hidden="false" customHeight="false" outlineLevel="1" collapsed="false">
      <c r="A98" s="28" t="n">
        <v>89</v>
      </c>
      <c r="B98" s="29" t="s">
        <v>9</v>
      </c>
      <c r="C98" s="29" t="s">
        <v>323</v>
      </c>
      <c r="D98" s="29" t="s">
        <v>324</v>
      </c>
      <c r="E98" s="29" t="s">
        <v>42</v>
      </c>
      <c r="F98" s="29" t="s">
        <v>325</v>
      </c>
      <c r="G98" s="29" t="s">
        <v>44</v>
      </c>
      <c r="H98" s="29" t="s">
        <v>326</v>
      </c>
      <c r="I98" s="30" t="n">
        <v>200</v>
      </c>
      <c r="J98" s="30" t="n">
        <v>200</v>
      </c>
      <c r="K98" s="30" t="n">
        <v>200</v>
      </c>
      <c r="L98" s="30" t="n">
        <v>200</v>
      </c>
      <c r="M98" s="30" t="n">
        <v>200</v>
      </c>
      <c r="N98" s="31" t="n">
        <v>200</v>
      </c>
      <c r="O98" s="31" t="n">
        <f aca="false">SUM(I98:N98)</f>
        <v>1200</v>
      </c>
    </row>
    <row r="99" customFormat="false" ht="13.2" hidden="false" customHeight="false" outlineLevel="1" collapsed="false">
      <c r="A99" s="28" t="n">
        <v>90</v>
      </c>
      <c r="B99" s="29" t="s">
        <v>9</v>
      </c>
      <c r="C99" s="29" t="s">
        <v>51</v>
      </c>
      <c r="D99" s="29" t="s">
        <v>327</v>
      </c>
      <c r="E99" s="29" t="s">
        <v>48</v>
      </c>
      <c r="F99" s="29" t="s">
        <v>328</v>
      </c>
      <c r="G99" s="29" t="s">
        <v>44</v>
      </c>
      <c r="H99" s="29" t="s">
        <v>329</v>
      </c>
      <c r="I99" s="30" t="n">
        <v>1000</v>
      </c>
      <c r="J99" s="30" t="n">
        <v>1000</v>
      </c>
      <c r="K99" s="30" t="n">
        <v>800</v>
      </c>
      <c r="L99" s="30" t="n">
        <v>1000</v>
      </c>
      <c r="M99" s="30" t="n">
        <v>1000</v>
      </c>
      <c r="N99" s="31" t="n">
        <v>1000</v>
      </c>
      <c r="O99" s="31" t="n">
        <f aca="false">SUM(I99:N99)</f>
        <v>5800</v>
      </c>
    </row>
    <row r="100" customFormat="false" ht="13.2" hidden="false" customHeight="false" outlineLevel="1" collapsed="false">
      <c r="A100" s="28" t="n">
        <v>91</v>
      </c>
      <c r="B100" s="29" t="s">
        <v>9</v>
      </c>
      <c r="C100" s="29" t="s">
        <v>51</v>
      </c>
      <c r="D100" s="29" t="s">
        <v>327</v>
      </c>
      <c r="E100" s="29" t="s">
        <v>63</v>
      </c>
      <c r="F100" s="29" t="s">
        <v>330</v>
      </c>
      <c r="G100" s="29" t="s">
        <v>44</v>
      </c>
      <c r="H100" s="29" t="s">
        <v>331</v>
      </c>
      <c r="I100" s="30" t="n">
        <v>352.24</v>
      </c>
      <c r="J100" s="30" t="n">
        <v>352.24</v>
      </c>
      <c r="K100" s="30" t="n">
        <v>352.24</v>
      </c>
      <c r="L100" s="30" t="n">
        <v>352.24</v>
      </c>
      <c r="M100" s="30" t="n">
        <v>352.24</v>
      </c>
      <c r="N100" s="31" t="n">
        <v>192.24</v>
      </c>
      <c r="O100" s="31" t="n">
        <f aca="false">SUM(I100:N100)</f>
        <v>1953.44</v>
      </c>
    </row>
    <row r="101" customFormat="false" ht="13.2" hidden="false" customHeight="false" outlineLevel="1" collapsed="false">
      <c r="A101" s="28" t="n">
        <v>92</v>
      </c>
      <c r="B101" s="29" t="s">
        <v>9</v>
      </c>
      <c r="C101" s="29" t="s">
        <v>116</v>
      </c>
      <c r="D101" s="29" t="s">
        <v>332</v>
      </c>
      <c r="E101" s="29" t="s">
        <v>48</v>
      </c>
      <c r="F101" s="29" t="s">
        <v>333</v>
      </c>
      <c r="G101" s="29" t="s">
        <v>44</v>
      </c>
      <c r="H101" s="29" t="s">
        <v>334</v>
      </c>
      <c r="I101" s="30" t="n">
        <v>160</v>
      </c>
      <c r="J101" s="30" t="n">
        <v>160</v>
      </c>
      <c r="K101" s="30" t="n">
        <v>320</v>
      </c>
      <c r="L101" s="30" t="n">
        <v>320</v>
      </c>
      <c r="M101" s="30" t="n">
        <v>320</v>
      </c>
      <c r="N101" s="31" t="n">
        <v>320</v>
      </c>
      <c r="O101" s="31" t="n">
        <f aca="false">SUM(I101:N101)</f>
        <v>1600</v>
      </c>
    </row>
    <row r="102" customFormat="false" ht="13.2" hidden="false" customHeight="false" outlineLevel="1" collapsed="false">
      <c r="A102" s="28" t="n">
        <v>93</v>
      </c>
      <c r="B102" s="29" t="s">
        <v>9</v>
      </c>
      <c r="C102" s="29" t="s">
        <v>116</v>
      </c>
      <c r="D102" s="29" t="s">
        <v>332</v>
      </c>
      <c r="E102" s="29" t="s">
        <v>63</v>
      </c>
      <c r="F102" s="29" t="s">
        <v>335</v>
      </c>
      <c r="G102" s="29" t="s">
        <v>44</v>
      </c>
      <c r="H102" s="29" t="s">
        <v>336</v>
      </c>
      <c r="I102" s="30" t="n">
        <v>200</v>
      </c>
      <c r="J102" s="30" t="n">
        <v>200</v>
      </c>
      <c r="K102" s="30" t="n">
        <v>200</v>
      </c>
      <c r="L102" s="30" t="n">
        <v>200</v>
      </c>
      <c r="M102" s="30" t="n">
        <v>200</v>
      </c>
      <c r="N102" s="31" t="n">
        <v>200</v>
      </c>
      <c r="O102" s="31" t="n">
        <f aca="false">SUM(I102:N102)</f>
        <v>1200</v>
      </c>
    </row>
    <row r="103" customFormat="false" ht="13.2" hidden="false" customHeight="false" outlineLevel="1" collapsed="false">
      <c r="A103" s="28" t="n">
        <v>94</v>
      </c>
      <c r="B103" s="29" t="s">
        <v>9</v>
      </c>
      <c r="C103" s="29" t="s">
        <v>59</v>
      </c>
      <c r="D103" s="29" t="s">
        <v>337</v>
      </c>
      <c r="E103" s="29" t="s">
        <v>63</v>
      </c>
      <c r="F103" s="29" t="s">
        <v>338</v>
      </c>
      <c r="G103" s="29" t="s">
        <v>44</v>
      </c>
      <c r="H103" s="29" t="s">
        <v>339</v>
      </c>
      <c r="I103" s="30" t="n">
        <v>4059.42</v>
      </c>
      <c r="J103" s="30" t="n">
        <v>3821.46</v>
      </c>
      <c r="K103" s="30" t="n">
        <v>3524</v>
      </c>
      <c r="L103" s="30" t="n">
        <v>2499.11</v>
      </c>
      <c r="M103" s="30" t="n">
        <v>3375.73</v>
      </c>
      <c r="N103" s="31" t="n">
        <v>4075.66</v>
      </c>
      <c r="O103" s="31" t="n">
        <f aca="false">SUM(I103:N103)</f>
        <v>21355.38</v>
      </c>
    </row>
    <row r="104" customFormat="false" ht="13.2" hidden="false" customHeight="false" outlineLevel="1" collapsed="false">
      <c r="A104" s="28" t="n">
        <v>95</v>
      </c>
      <c r="B104" s="29" t="s">
        <v>9</v>
      </c>
      <c r="C104" s="29" t="s">
        <v>66</v>
      </c>
      <c r="D104" s="29" t="s">
        <v>340</v>
      </c>
      <c r="E104" s="29" t="s">
        <v>63</v>
      </c>
      <c r="F104" s="29" t="s">
        <v>341</v>
      </c>
      <c r="G104" s="29" t="s">
        <v>44</v>
      </c>
      <c r="H104" s="29" t="s">
        <v>342</v>
      </c>
      <c r="I104" s="30" t="n">
        <v>120</v>
      </c>
      <c r="J104" s="30" t="n">
        <v>120</v>
      </c>
      <c r="K104" s="30" t="n">
        <v>120</v>
      </c>
      <c r="L104" s="30" t="n">
        <v>120</v>
      </c>
      <c r="M104" s="30" t="n">
        <v>120</v>
      </c>
      <c r="N104" s="31" t="n">
        <v>120</v>
      </c>
      <c r="O104" s="31" t="n">
        <f aca="false">SUM(I104:N104)</f>
        <v>720</v>
      </c>
    </row>
    <row r="105" customFormat="false" ht="13.2" hidden="false" customHeight="false" outlineLevel="1" collapsed="false">
      <c r="A105" s="28" t="n">
        <v>96</v>
      </c>
      <c r="B105" s="29" t="s">
        <v>9</v>
      </c>
      <c r="C105" s="29" t="s">
        <v>134</v>
      </c>
      <c r="D105" s="29" t="s">
        <v>343</v>
      </c>
      <c r="E105" s="29" t="s">
        <v>63</v>
      </c>
      <c r="F105" s="29" t="s">
        <v>344</v>
      </c>
      <c r="G105" s="29" t="s">
        <v>44</v>
      </c>
      <c r="H105" s="29" t="s">
        <v>345</v>
      </c>
      <c r="I105" s="30" t="n">
        <v>58</v>
      </c>
      <c r="J105" s="30" t="n">
        <v>58</v>
      </c>
      <c r="K105" s="30" t="n">
        <v>58</v>
      </c>
      <c r="L105" s="30" t="n">
        <v>58</v>
      </c>
      <c r="M105" s="30" t="n">
        <v>58</v>
      </c>
      <c r="N105" s="31" t="n">
        <v>58</v>
      </c>
      <c r="O105" s="31" t="n">
        <f aca="false">SUM(I105:N105)</f>
        <v>348</v>
      </c>
    </row>
    <row r="106" customFormat="false" ht="13.2" hidden="false" customHeight="false" outlineLevel="1" collapsed="false">
      <c r="A106" s="28" t="n">
        <v>97</v>
      </c>
      <c r="B106" s="29" t="s">
        <v>9</v>
      </c>
      <c r="C106" s="29" t="s">
        <v>151</v>
      </c>
      <c r="D106" s="29" t="s">
        <v>346</v>
      </c>
      <c r="E106" s="29" t="s">
        <v>48</v>
      </c>
      <c r="F106" s="29" t="s">
        <v>347</v>
      </c>
      <c r="G106" s="29" t="s">
        <v>44</v>
      </c>
      <c r="H106" s="29" t="s">
        <v>348</v>
      </c>
      <c r="I106" s="30" t="n">
        <v>93.78</v>
      </c>
      <c r="J106" s="30" t="n">
        <v>93.78</v>
      </c>
      <c r="K106" s="30" t="n">
        <v>93.78</v>
      </c>
      <c r="L106" s="30" t="n">
        <v>93.78</v>
      </c>
      <c r="M106" s="30" t="n">
        <v>93.78</v>
      </c>
      <c r="N106" s="31" t="n">
        <v>93.78</v>
      </c>
      <c r="O106" s="31" t="n">
        <f aca="false">SUM(I106:N106)</f>
        <v>562.68</v>
      </c>
    </row>
    <row r="107" customFormat="false" ht="13.2" hidden="false" customHeight="false" outlineLevel="1" collapsed="false">
      <c r="A107" s="28" t="n">
        <v>98</v>
      </c>
      <c r="B107" s="29" t="s">
        <v>9</v>
      </c>
      <c r="C107" s="29" t="s">
        <v>349</v>
      </c>
      <c r="D107" s="29" t="s">
        <v>350</v>
      </c>
      <c r="E107" s="29" t="s">
        <v>63</v>
      </c>
      <c r="F107" s="29" t="s">
        <v>351</v>
      </c>
      <c r="G107" s="29" t="s">
        <v>44</v>
      </c>
      <c r="H107" s="29" t="s">
        <v>352</v>
      </c>
      <c r="I107" s="30" t="n">
        <v>27.2</v>
      </c>
      <c r="J107" s="30" t="n">
        <v>107.2</v>
      </c>
      <c r="K107" s="30" t="n">
        <v>107.2</v>
      </c>
      <c r="L107" s="30" t="n">
        <v>107.2</v>
      </c>
      <c r="M107" s="30" t="n">
        <v>107.2</v>
      </c>
      <c r="N107" s="31" t="n">
        <v>107.2</v>
      </c>
      <c r="O107" s="31" t="n">
        <f aca="false">SUM(I107:N107)</f>
        <v>563.2</v>
      </c>
    </row>
    <row r="108" customFormat="false" ht="13.2" hidden="false" customHeight="false" outlineLevel="1" collapsed="false">
      <c r="A108" s="28" t="n">
        <v>99</v>
      </c>
      <c r="B108" s="29" t="s">
        <v>9</v>
      </c>
      <c r="C108" s="29" t="s">
        <v>353</v>
      </c>
      <c r="D108" s="29" t="s">
        <v>354</v>
      </c>
      <c r="E108" s="29" t="s">
        <v>42</v>
      </c>
      <c r="F108" s="29" t="s">
        <v>355</v>
      </c>
      <c r="G108" s="29" t="s">
        <v>44</v>
      </c>
      <c r="H108" s="29" t="s">
        <v>356</v>
      </c>
      <c r="I108" s="30" t="n">
        <v>200</v>
      </c>
      <c r="J108" s="30" t="n">
        <v>200</v>
      </c>
      <c r="K108" s="30" t="n">
        <v>200</v>
      </c>
      <c r="L108" s="30" t="n">
        <v>200</v>
      </c>
      <c r="M108" s="30" t="n">
        <v>200</v>
      </c>
      <c r="N108" s="31" t="n">
        <v>200</v>
      </c>
      <c r="O108" s="31" t="n">
        <f aca="false">SUM(I108:N108)</f>
        <v>1200</v>
      </c>
    </row>
    <row r="109" customFormat="false" ht="13.2" hidden="false" customHeight="false" outlineLevel="1" collapsed="false">
      <c r="A109" s="28" t="n">
        <v>100</v>
      </c>
      <c r="B109" s="29" t="s">
        <v>9</v>
      </c>
      <c r="C109" s="29" t="s">
        <v>46</v>
      </c>
      <c r="D109" s="29" t="s">
        <v>357</v>
      </c>
      <c r="E109" s="29" t="s">
        <v>42</v>
      </c>
      <c r="F109" s="29" t="s">
        <v>358</v>
      </c>
      <c r="G109" s="29" t="s">
        <v>44</v>
      </c>
      <c r="H109" s="29" t="s">
        <v>359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1" t="n">
        <v>0</v>
      </c>
      <c r="O109" s="31" t="n">
        <f aca="false">SUM(I109:N109)</f>
        <v>0</v>
      </c>
    </row>
    <row r="110" customFormat="false" ht="13.2" hidden="false" customHeight="false" outlineLevel="1" collapsed="false">
      <c r="A110" s="28" t="n">
        <v>101</v>
      </c>
      <c r="B110" s="29" t="s">
        <v>9</v>
      </c>
      <c r="C110" s="29" t="s">
        <v>46</v>
      </c>
      <c r="D110" s="29" t="s">
        <v>360</v>
      </c>
      <c r="E110" s="29" t="s">
        <v>48</v>
      </c>
      <c r="F110" s="29" t="s">
        <v>361</v>
      </c>
      <c r="G110" s="29" t="s">
        <v>44</v>
      </c>
      <c r="H110" s="29" t="s">
        <v>362</v>
      </c>
      <c r="I110" s="30" t="n">
        <v>191.47</v>
      </c>
      <c r="J110" s="30" t="n">
        <v>191.47</v>
      </c>
      <c r="K110" s="30" t="n">
        <v>191.47</v>
      </c>
      <c r="L110" s="30" t="n">
        <v>191.47</v>
      </c>
      <c r="M110" s="30" t="n">
        <v>191.47</v>
      </c>
      <c r="N110" s="31" t="n">
        <v>0</v>
      </c>
      <c r="O110" s="31" t="n">
        <f aca="false">SUM(I110:N110)</f>
        <v>957.35</v>
      </c>
    </row>
    <row r="111" customFormat="false" ht="13.2" hidden="false" customHeight="false" outlineLevel="1" collapsed="false">
      <c r="A111" s="28" t="n">
        <v>102</v>
      </c>
      <c r="B111" s="29" t="s">
        <v>9</v>
      </c>
      <c r="C111" s="29" t="s">
        <v>243</v>
      </c>
      <c r="D111" s="29" t="s">
        <v>363</v>
      </c>
      <c r="E111" s="29" t="s">
        <v>63</v>
      </c>
      <c r="F111" s="29" t="s">
        <v>364</v>
      </c>
      <c r="G111" s="29" t="s">
        <v>44</v>
      </c>
      <c r="H111" s="29" t="s">
        <v>365</v>
      </c>
      <c r="I111" s="30" t="n">
        <v>18</v>
      </c>
      <c r="J111" s="30" t="n">
        <v>22</v>
      </c>
      <c r="K111" s="30" t="n">
        <v>20</v>
      </c>
      <c r="L111" s="30" t="n">
        <v>20</v>
      </c>
      <c r="M111" s="30" t="n">
        <v>18</v>
      </c>
      <c r="N111" s="31" t="n">
        <v>26</v>
      </c>
      <c r="O111" s="31" t="n">
        <f aca="false">SUM(I111:N111)</f>
        <v>124</v>
      </c>
    </row>
    <row r="112" customFormat="false" ht="13.2" hidden="false" customHeight="false" outlineLevel="1" collapsed="false">
      <c r="A112" s="28" t="n">
        <v>103</v>
      </c>
      <c r="B112" s="29" t="s">
        <v>9</v>
      </c>
      <c r="C112" s="29" t="s">
        <v>151</v>
      </c>
      <c r="D112" s="29" t="s">
        <v>366</v>
      </c>
      <c r="E112" s="29" t="s">
        <v>63</v>
      </c>
      <c r="F112" s="29" t="s">
        <v>367</v>
      </c>
      <c r="G112" s="29" t="s">
        <v>44</v>
      </c>
      <c r="H112" s="29" t="s">
        <v>368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1" t="n">
        <v>0</v>
      </c>
      <c r="O112" s="31" t="n">
        <f aca="false">SUM(I112:N112)</f>
        <v>0</v>
      </c>
    </row>
    <row r="113" customFormat="false" ht="13.2" hidden="false" customHeight="false" outlineLevel="1" collapsed="false">
      <c r="A113" s="28" t="n">
        <v>104</v>
      </c>
      <c r="B113" s="29" t="s">
        <v>9</v>
      </c>
      <c r="C113" s="29" t="s">
        <v>78</v>
      </c>
      <c r="D113" s="29" t="s">
        <v>369</v>
      </c>
      <c r="E113" s="29" t="s">
        <v>48</v>
      </c>
      <c r="F113" s="29" t="s">
        <v>370</v>
      </c>
      <c r="G113" s="29" t="s">
        <v>44</v>
      </c>
      <c r="H113" s="29" t="s">
        <v>371</v>
      </c>
      <c r="I113" s="30" t="n">
        <v>200</v>
      </c>
      <c r="J113" s="30" t="n">
        <v>200</v>
      </c>
      <c r="K113" s="30" t="n">
        <v>200</v>
      </c>
      <c r="L113" s="30" t="n">
        <v>200</v>
      </c>
      <c r="M113" s="30" t="n">
        <v>200</v>
      </c>
      <c r="N113" s="31" t="n">
        <v>200</v>
      </c>
      <c r="O113" s="31" t="n">
        <f aca="false">SUM(I113:N113)</f>
        <v>1200</v>
      </c>
    </row>
    <row r="114" customFormat="false" ht="13.2" hidden="false" customHeight="false" outlineLevel="1" collapsed="false">
      <c r="A114" s="28" t="n">
        <v>105</v>
      </c>
      <c r="B114" s="29" t="s">
        <v>9</v>
      </c>
      <c r="C114" s="29" t="s">
        <v>82</v>
      </c>
      <c r="D114" s="29" t="s">
        <v>372</v>
      </c>
      <c r="E114" s="29" t="s">
        <v>42</v>
      </c>
      <c r="F114" s="29" t="s">
        <v>373</v>
      </c>
      <c r="G114" s="29" t="s">
        <v>44</v>
      </c>
      <c r="H114" s="29" t="s">
        <v>374</v>
      </c>
      <c r="I114" s="30" t="n">
        <v>579.79</v>
      </c>
      <c r="J114" s="30" t="n">
        <v>385.73</v>
      </c>
      <c r="K114" s="30" t="n">
        <v>764.98</v>
      </c>
      <c r="L114" s="30" t="n">
        <v>774.62</v>
      </c>
      <c r="M114" s="30" t="n">
        <v>774.62</v>
      </c>
      <c r="N114" s="31" t="n">
        <v>774.62</v>
      </c>
      <c r="O114" s="31" t="n">
        <f aca="false">SUM(I114:N114)</f>
        <v>4054.36</v>
      </c>
    </row>
    <row r="115" customFormat="false" ht="13.2" hidden="false" customHeight="false" outlineLevel="1" collapsed="false">
      <c r="A115" s="28" t="n">
        <v>106</v>
      </c>
      <c r="B115" s="29" t="s">
        <v>9</v>
      </c>
      <c r="C115" s="29" t="s">
        <v>86</v>
      </c>
      <c r="D115" s="29" t="s">
        <v>375</v>
      </c>
      <c r="E115" s="29" t="s">
        <v>42</v>
      </c>
      <c r="F115" s="29" t="s">
        <v>376</v>
      </c>
      <c r="G115" s="29" t="s">
        <v>44</v>
      </c>
      <c r="H115" s="29" t="s">
        <v>377</v>
      </c>
      <c r="I115" s="30" t="n">
        <v>93.78</v>
      </c>
      <c r="J115" s="30" t="n">
        <v>0</v>
      </c>
      <c r="K115" s="30" t="n">
        <v>93.78</v>
      </c>
      <c r="L115" s="30" t="n">
        <v>93.78</v>
      </c>
      <c r="M115" s="30" t="n">
        <v>93.78</v>
      </c>
      <c r="N115" s="31" t="n">
        <v>93.78</v>
      </c>
      <c r="O115" s="31" t="n">
        <f aca="false">SUM(I115:N115)</f>
        <v>468.9</v>
      </c>
    </row>
    <row r="116" customFormat="false" ht="13.2" hidden="false" customHeight="false" outlineLevel="1" collapsed="false">
      <c r="A116" s="28" t="n">
        <v>107</v>
      </c>
      <c r="B116" s="29" t="s">
        <v>9</v>
      </c>
      <c r="C116" s="29" t="s">
        <v>82</v>
      </c>
      <c r="D116" s="29" t="s">
        <v>378</v>
      </c>
      <c r="E116" s="29" t="s">
        <v>42</v>
      </c>
      <c r="F116" s="29" t="s">
        <v>379</v>
      </c>
      <c r="G116" s="29" t="s">
        <v>44</v>
      </c>
      <c r="H116" s="29" t="s">
        <v>380</v>
      </c>
      <c r="I116" s="30" t="n">
        <v>191.47</v>
      </c>
      <c r="J116" s="30" t="n">
        <v>191.47</v>
      </c>
      <c r="K116" s="30" t="n">
        <v>191.47</v>
      </c>
      <c r="L116" s="30" t="n">
        <v>191.47</v>
      </c>
      <c r="M116" s="30" t="n">
        <v>191.47</v>
      </c>
      <c r="N116" s="31" t="n">
        <v>191.47</v>
      </c>
      <c r="O116" s="31" t="n">
        <f aca="false">SUM(I116:N116)</f>
        <v>1148.82</v>
      </c>
    </row>
    <row r="117" customFormat="false" ht="13.2" hidden="false" customHeight="false" outlineLevel="1" collapsed="false">
      <c r="A117" s="28" t="n">
        <v>108</v>
      </c>
      <c r="B117" s="29" t="s">
        <v>9</v>
      </c>
      <c r="C117" s="29" t="s">
        <v>70</v>
      </c>
      <c r="D117" s="29" t="s">
        <v>381</v>
      </c>
      <c r="E117" s="29" t="s">
        <v>63</v>
      </c>
      <c r="F117" s="29" t="s">
        <v>382</v>
      </c>
      <c r="G117" s="29" t="s">
        <v>44</v>
      </c>
      <c r="H117" s="29" t="s">
        <v>383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1" t="n">
        <v>0</v>
      </c>
      <c r="O117" s="31" t="n">
        <f aca="false">SUM(I117:N117)</f>
        <v>0</v>
      </c>
    </row>
    <row r="118" customFormat="false" ht="13.2" hidden="false" customHeight="false" outlineLevel="1" collapsed="false">
      <c r="A118" s="28" t="n">
        <v>109</v>
      </c>
      <c r="B118" s="29" t="s">
        <v>9</v>
      </c>
      <c r="C118" s="29" t="s">
        <v>78</v>
      </c>
      <c r="D118" s="29" t="s">
        <v>384</v>
      </c>
      <c r="E118" s="29" t="s">
        <v>42</v>
      </c>
      <c r="F118" s="29" t="s">
        <v>385</v>
      </c>
      <c r="G118" s="29" t="s">
        <v>44</v>
      </c>
      <c r="H118" s="29" t="s">
        <v>386</v>
      </c>
      <c r="I118" s="30" t="n">
        <v>400</v>
      </c>
      <c r="J118" s="30" t="n">
        <v>400</v>
      </c>
      <c r="K118" s="30" t="n">
        <v>400</v>
      </c>
      <c r="L118" s="30" t="n">
        <v>400</v>
      </c>
      <c r="M118" s="30" t="n">
        <v>400</v>
      </c>
      <c r="N118" s="31" t="n">
        <v>400</v>
      </c>
      <c r="O118" s="31" t="n">
        <f aca="false">SUM(I118:N118)</f>
        <v>2400</v>
      </c>
    </row>
    <row r="119" customFormat="false" ht="13.2" hidden="false" customHeight="false" outlineLevel="1" collapsed="false">
      <c r="A119" s="28" t="n">
        <v>110</v>
      </c>
      <c r="B119" s="29" t="s">
        <v>9</v>
      </c>
      <c r="C119" s="29" t="s">
        <v>82</v>
      </c>
      <c r="D119" s="29" t="s">
        <v>387</v>
      </c>
      <c r="E119" s="29" t="s">
        <v>63</v>
      </c>
      <c r="F119" s="29" t="s">
        <v>388</v>
      </c>
      <c r="G119" s="29" t="s">
        <v>44</v>
      </c>
      <c r="H119" s="29" t="s">
        <v>389</v>
      </c>
      <c r="I119" s="30" t="n">
        <v>80</v>
      </c>
      <c r="J119" s="30" t="n">
        <v>80</v>
      </c>
      <c r="K119" s="30" t="n">
        <v>80</v>
      </c>
      <c r="L119" s="30" t="n">
        <v>80</v>
      </c>
      <c r="M119" s="30" t="n">
        <v>80</v>
      </c>
      <c r="N119" s="31" t="n">
        <v>80</v>
      </c>
      <c r="O119" s="31" t="n">
        <f aca="false">SUM(I119:N119)</f>
        <v>480</v>
      </c>
    </row>
    <row r="120" customFormat="false" ht="13.2" hidden="false" customHeight="false" outlineLevel="1" collapsed="false">
      <c r="A120" s="28" t="n">
        <v>111</v>
      </c>
      <c r="B120" s="29" t="s">
        <v>9</v>
      </c>
      <c r="C120" s="29" t="s">
        <v>252</v>
      </c>
      <c r="D120" s="29" t="s">
        <v>390</v>
      </c>
      <c r="E120" s="29" t="s">
        <v>63</v>
      </c>
      <c r="F120" s="29" t="s">
        <v>391</v>
      </c>
      <c r="G120" s="29" t="s">
        <v>44</v>
      </c>
      <c r="H120" s="29" t="s">
        <v>392</v>
      </c>
      <c r="I120" s="30" t="n">
        <v>200</v>
      </c>
      <c r="J120" s="30" t="n">
        <v>200</v>
      </c>
      <c r="K120" s="30" t="n">
        <v>200</v>
      </c>
      <c r="L120" s="30" t="n">
        <v>200</v>
      </c>
      <c r="M120" s="30" t="n">
        <v>200</v>
      </c>
      <c r="N120" s="31" t="n">
        <v>200</v>
      </c>
      <c r="O120" s="31" t="n">
        <f aca="false">SUM(I120:N120)</f>
        <v>1200</v>
      </c>
    </row>
    <row r="121" customFormat="false" ht="13.2" hidden="false" customHeight="false" outlineLevel="1" collapsed="false">
      <c r="A121" s="28" t="n">
        <v>112</v>
      </c>
      <c r="B121" s="29" t="s">
        <v>9</v>
      </c>
      <c r="C121" s="29" t="s">
        <v>86</v>
      </c>
      <c r="D121" s="29" t="s">
        <v>393</v>
      </c>
      <c r="E121" s="29" t="s">
        <v>63</v>
      </c>
      <c r="F121" s="29" t="s">
        <v>394</v>
      </c>
      <c r="G121" s="29" t="s">
        <v>44</v>
      </c>
      <c r="H121" s="29" t="s">
        <v>395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1" t="n">
        <v>0</v>
      </c>
      <c r="O121" s="31" t="n">
        <f aca="false">SUM(I121:N121)</f>
        <v>0</v>
      </c>
    </row>
    <row r="122" customFormat="false" ht="13.2" hidden="false" customHeight="false" outlineLevel="1" collapsed="false">
      <c r="A122" s="28" t="n">
        <v>113</v>
      </c>
      <c r="B122" s="29" t="s">
        <v>9</v>
      </c>
      <c r="C122" s="29" t="s">
        <v>102</v>
      </c>
      <c r="D122" s="29" t="s">
        <v>396</v>
      </c>
      <c r="E122" s="29" t="s">
        <v>42</v>
      </c>
      <c r="F122" s="29" t="s">
        <v>397</v>
      </c>
      <c r="G122" s="29" t="s">
        <v>44</v>
      </c>
      <c r="H122" s="29" t="s">
        <v>398</v>
      </c>
      <c r="I122" s="30" t="n">
        <v>320</v>
      </c>
      <c r="J122" s="30" t="n">
        <v>320</v>
      </c>
      <c r="K122" s="30" t="n">
        <v>320</v>
      </c>
      <c r="L122" s="30" t="n">
        <v>320</v>
      </c>
      <c r="M122" s="30" t="n">
        <v>160</v>
      </c>
      <c r="N122" s="31" t="n">
        <v>160</v>
      </c>
      <c r="O122" s="31" t="n">
        <f aca="false">SUM(I122:N122)</f>
        <v>1600</v>
      </c>
    </row>
    <row r="123" customFormat="false" ht="13.2" hidden="false" customHeight="false" outlineLevel="1" collapsed="false">
      <c r="A123" s="28" t="n">
        <v>114</v>
      </c>
      <c r="B123" s="29" t="s">
        <v>9</v>
      </c>
      <c r="C123" s="29" t="s">
        <v>243</v>
      </c>
      <c r="D123" s="29" t="s">
        <v>399</v>
      </c>
      <c r="E123" s="29" t="s">
        <v>63</v>
      </c>
      <c r="F123" s="29" t="s">
        <v>400</v>
      </c>
      <c r="G123" s="29" t="s">
        <v>44</v>
      </c>
      <c r="H123" s="29" t="s">
        <v>401</v>
      </c>
      <c r="I123" s="30" t="n">
        <v>0</v>
      </c>
      <c r="J123" s="30" t="n">
        <v>0</v>
      </c>
      <c r="K123" s="30" t="n">
        <v>83.14</v>
      </c>
      <c r="L123" s="30" t="n">
        <v>95.93</v>
      </c>
      <c r="M123" s="30" t="n">
        <v>95.93</v>
      </c>
      <c r="N123" s="31" t="n">
        <v>95.93</v>
      </c>
      <c r="O123" s="31" t="n">
        <f aca="false">SUM(I123:N123)</f>
        <v>370.93</v>
      </c>
    </row>
    <row r="124" customFormat="false" ht="13.2" hidden="false" customHeight="false" outlineLevel="1" collapsed="false">
      <c r="A124" s="28" t="n">
        <v>115</v>
      </c>
      <c r="B124" s="29" t="s">
        <v>9</v>
      </c>
      <c r="C124" s="29" t="s">
        <v>102</v>
      </c>
      <c r="D124" s="29" t="s">
        <v>402</v>
      </c>
      <c r="E124" s="29" t="s">
        <v>42</v>
      </c>
      <c r="F124" s="29" t="s">
        <v>403</v>
      </c>
      <c r="G124" s="29" t="s">
        <v>44</v>
      </c>
      <c r="H124" s="29" t="s">
        <v>404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1" t="n">
        <v>0</v>
      </c>
      <c r="O124" s="31" t="n">
        <f aca="false">SUM(I124:N124)</f>
        <v>0</v>
      </c>
    </row>
    <row r="125" customFormat="false" ht="13.2" hidden="false" customHeight="false" outlineLevel="1" collapsed="false">
      <c r="A125" s="28" t="n">
        <v>116</v>
      </c>
      <c r="B125" s="29" t="s">
        <v>9</v>
      </c>
      <c r="C125" s="29" t="s">
        <v>151</v>
      </c>
      <c r="D125" s="29" t="s">
        <v>405</v>
      </c>
      <c r="E125" s="29" t="s">
        <v>63</v>
      </c>
      <c r="F125" s="29" t="s">
        <v>406</v>
      </c>
      <c r="G125" s="29" t="s">
        <v>44</v>
      </c>
      <c r="H125" s="29" t="s">
        <v>407</v>
      </c>
      <c r="I125" s="30" t="n">
        <v>191.47</v>
      </c>
      <c r="J125" s="30" t="n">
        <v>191.47</v>
      </c>
      <c r="K125" s="30" t="n">
        <v>191.47</v>
      </c>
      <c r="L125" s="30" t="n">
        <v>191.47</v>
      </c>
      <c r="M125" s="30" t="n">
        <v>191.47</v>
      </c>
      <c r="N125" s="31" t="n">
        <v>191.47</v>
      </c>
      <c r="O125" s="31" t="n">
        <f aca="false">SUM(I125:N125)</f>
        <v>1148.82</v>
      </c>
    </row>
    <row r="126" customFormat="false" ht="13.2" hidden="false" customHeight="false" outlineLevel="1" collapsed="false">
      <c r="A126" s="28" t="n">
        <v>117</v>
      </c>
      <c r="B126" s="29" t="s">
        <v>9</v>
      </c>
      <c r="C126" s="29" t="s">
        <v>55</v>
      </c>
      <c r="D126" s="29" t="s">
        <v>408</v>
      </c>
      <c r="E126" s="29" t="s">
        <v>63</v>
      </c>
      <c r="F126" s="29" t="s">
        <v>409</v>
      </c>
      <c r="G126" s="29" t="s">
        <v>44</v>
      </c>
      <c r="H126" s="29" t="s">
        <v>410</v>
      </c>
      <c r="I126" s="30" t="n">
        <v>22.4</v>
      </c>
      <c r="J126" s="30" t="n">
        <v>24</v>
      </c>
      <c r="K126" s="30" t="n">
        <v>24</v>
      </c>
      <c r="L126" s="30" t="n">
        <v>20.8</v>
      </c>
      <c r="M126" s="30" t="n">
        <v>20.8</v>
      </c>
      <c r="N126" s="31" t="n">
        <v>30.4</v>
      </c>
      <c r="O126" s="31" t="n">
        <f aca="false">SUM(I126:N126)</f>
        <v>142.4</v>
      </c>
    </row>
    <row r="127" customFormat="false" ht="13.2" hidden="false" customHeight="false" outlineLevel="1" collapsed="false">
      <c r="A127" s="28" t="n">
        <v>118</v>
      </c>
      <c r="B127" s="29" t="s">
        <v>9</v>
      </c>
      <c r="C127" s="29" t="s">
        <v>40</v>
      </c>
      <c r="D127" s="29" t="s">
        <v>411</v>
      </c>
      <c r="E127" s="29" t="s">
        <v>63</v>
      </c>
      <c r="F127" s="29" t="s">
        <v>412</v>
      </c>
      <c r="G127" s="29" t="s">
        <v>44</v>
      </c>
      <c r="H127" s="29" t="s">
        <v>413</v>
      </c>
      <c r="I127" s="30" t="n">
        <v>200</v>
      </c>
      <c r="J127" s="30" t="n">
        <v>200</v>
      </c>
      <c r="K127" s="30" t="n">
        <v>200</v>
      </c>
      <c r="L127" s="30" t="n">
        <v>200</v>
      </c>
      <c r="M127" s="30" t="n">
        <v>200</v>
      </c>
      <c r="N127" s="31" t="n">
        <v>200</v>
      </c>
      <c r="O127" s="31" t="n">
        <f aca="false">SUM(I127:N127)</f>
        <v>1200</v>
      </c>
    </row>
    <row r="128" customFormat="false" ht="13.2" hidden="false" customHeight="false" outlineLevel="1" collapsed="false">
      <c r="A128" s="28" t="n">
        <v>119</v>
      </c>
      <c r="B128" s="29" t="s">
        <v>9</v>
      </c>
      <c r="C128" s="29" t="s">
        <v>78</v>
      </c>
      <c r="D128" s="29" t="s">
        <v>414</v>
      </c>
      <c r="E128" s="29" t="s">
        <v>42</v>
      </c>
      <c r="F128" s="29" t="s">
        <v>415</v>
      </c>
      <c r="G128" s="29" t="s">
        <v>44</v>
      </c>
      <c r="H128" s="29" t="s">
        <v>416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1" t="n">
        <v>0</v>
      </c>
      <c r="O128" s="31" t="n">
        <f aca="false">SUM(I128:N128)</f>
        <v>0</v>
      </c>
    </row>
    <row r="129" customFormat="false" ht="13.2" hidden="false" customHeight="false" outlineLevel="1" collapsed="false">
      <c r="A129" s="28" t="n">
        <v>120</v>
      </c>
      <c r="B129" s="29" t="s">
        <v>9</v>
      </c>
      <c r="C129" s="29" t="s">
        <v>109</v>
      </c>
      <c r="D129" s="29" t="s">
        <v>417</v>
      </c>
      <c r="E129" s="29" t="s">
        <v>42</v>
      </c>
      <c r="F129" s="29" t="s">
        <v>418</v>
      </c>
      <c r="G129" s="29" t="s">
        <v>44</v>
      </c>
      <c r="H129" s="29" t="s">
        <v>419</v>
      </c>
      <c r="I129" s="30" t="n">
        <v>400</v>
      </c>
      <c r="J129" s="30" t="n">
        <v>400</v>
      </c>
      <c r="K129" s="30" t="n">
        <v>400</v>
      </c>
      <c r="L129" s="30" t="n">
        <v>400</v>
      </c>
      <c r="M129" s="30" t="n">
        <v>400</v>
      </c>
      <c r="N129" s="31" t="n">
        <v>400</v>
      </c>
      <c r="O129" s="31" t="n">
        <f aca="false">SUM(I129:N129)</f>
        <v>2400</v>
      </c>
    </row>
    <row r="130" customFormat="false" ht="13.2" hidden="false" customHeight="false" outlineLevel="1" collapsed="false">
      <c r="A130" s="28" t="n">
        <v>121</v>
      </c>
      <c r="B130" s="29" t="s">
        <v>9</v>
      </c>
      <c r="C130" s="29" t="s">
        <v>70</v>
      </c>
      <c r="D130" s="29" t="s">
        <v>420</v>
      </c>
      <c r="E130" s="29" t="s">
        <v>42</v>
      </c>
      <c r="F130" s="29" t="s">
        <v>421</v>
      </c>
      <c r="G130" s="29" t="s">
        <v>44</v>
      </c>
      <c r="H130" s="29" t="s">
        <v>422</v>
      </c>
      <c r="I130" s="30" t="n">
        <v>200</v>
      </c>
      <c r="J130" s="30" t="n">
        <v>200</v>
      </c>
      <c r="K130" s="30" t="n">
        <v>200</v>
      </c>
      <c r="L130" s="30" t="n">
        <v>200</v>
      </c>
      <c r="M130" s="30" t="n">
        <v>200</v>
      </c>
      <c r="N130" s="31" t="n">
        <v>200</v>
      </c>
      <c r="O130" s="31" t="n">
        <f aca="false">SUM(I130:N130)</f>
        <v>1200</v>
      </c>
    </row>
    <row r="131" customFormat="false" ht="13.2" hidden="false" customHeight="false" outlineLevel="1" collapsed="false">
      <c r="A131" s="28" t="n">
        <v>122</v>
      </c>
      <c r="B131" s="29" t="s">
        <v>9</v>
      </c>
      <c r="C131" s="29" t="s">
        <v>353</v>
      </c>
      <c r="D131" s="29" t="s">
        <v>423</v>
      </c>
      <c r="E131" s="29" t="s">
        <v>63</v>
      </c>
      <c r="F131" s="29" t="s">
        <v>424</v>
      </c>
      <c r="G131" s="29" t="s">
        <v>44</v>
      </c>
      <c r="H131" s="29" t="s">
        <v>425</v>
      </c>
      <c r="I131" s="30" t="n">
        <v>191</v>
      </c>
      <c r="J131" s="30" t="n">
        <v>191</v>
      </c>
      <c r="K131" s="30" t="n">
        <v>191</v>
      </c>
      <c r="L131" s="30" t="n">
        <v>191</v>
      </c>
      <c r="M131" s="30" t="n">
        <v>191</v>
      </c>
      <c r="N131" s="31" t="n">
        <v>191</v>
      </c>
      <c r="O131" s="31" t="n">
        <f aca="false">SUM(I131:N131)</f>
        <v>1146</v>
      </c>
    </row>
    <row r="132" customFormat="false" ht="13.2" hidden="false" customHeight="false" outlineLevel="1" collapsed="false">
      <c r="A132" s="28" t="n">
        <v>123</v>
      </c>
      <c r="B132" s="29" t="s">
        <v>9</v>
      </c>
      <c r="C132" s="29" t="s">
        <v>51</v>
      </c>
      <c r="D132" s="29" t="s">
        <v>426</v>
      </c>
      <c r="E132" s="29" t="s">
        <v>42</v>
      </c>
      <c r="F132" s="29" t="s">
        <v>427</v>
      </c>
      <c r="G132" s="29" t="s">
        <v>44</v>
      </c>
      <c r="H132" s="29" t="s">
        <v>428</v>
      </c>
      <c r="I132" s="30" t="n">
        <v>191.47</v>
      </c>
      <c r="J132" s="30" t="n">
        <v>191.47</v>
      </c>
      <c r="K132" s="30" t="n">
        <v>191.47</v>
      </c>
      <c r="L132" s="30" t="n">
        <v>191.47</v>
      </c>
      <c r="M132" s="30" t="n">
        <v>172.33</v>
      </c>
      <c r="N132" s="31" t="n">
        <v>191.47</v>
      </c>
      <c r="O132" s="31" t="n">
        <f aca="false">SUM(I132:N132)</f>
        <v>1129.68</v>
      </c>
    </row>
    <row r="133" customFormat="false" ht="13.2" hidden="false" customHeight="false" outlineLevel="1" collapsed="false">
      <c r="A133" s="28" t="n">
        <v>124</v>
      </c>
      <c r="B133" s="29" t="s">
        <v>9</v>
      </c>
      <c r="C133" s="29" t="s">
        <v>55</v>
      </c>
      <c r="D133" s="29" t="s">
        <v>429</v>
      </c>
      <c r="E133" s="29" t="s">
        <v>48</v>
      </c>
      <c r="F133" s="29" t="s">
        <v>430</v>
      </c>
      <c r="G133" s="29" t="s">
        <v>44</v>
      </c>
      <c r="H133" s="29" t="s">
        <v>431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1" t="n">
        <v>0</v>
      </c>
      <c r="O133" s="31" t="n">
        <f aca="false">SUM(I133:N133)</f>
        <v>0</v>
      </c>
    </row>
    <row r="134" customFormat="false" ht="13.2" hidden="false" customHeight="false" outlineLevel="1" collapsed="false">
      <c r="A134" s="28" t="n">
        <v>125</v>
      </c>
      <c r="B134" s="29" t="s">
        <v>9</v>
      </c>
      <c r="C134" s="29" t="s">
        <v>78</v>
      </c>
      <c r="D134" s="29" t="s">
        <v>432</v>
      </c>
      <c r="E134" s="29" t="s">
        <v>42</v>
      </c>
      <c r="F134" s="29" t="s">
        <v>433</v>
      </c>
      <c r="G134" s="29" t="s">
        <v>44</v>
      </c>
      <c r="H134" s="29" t="s">
        <v>434</v>
      </c>
      <c r="I134" s="30" t="n">
        <v>200</v>
      </c>
      <c r="J134" s="30" t="n">
        <v>200</v>
      </c>
      <c r="K134" s="30" t="n">
        <v>200</v>
      </c>
      <c r="L134" s="30" t="n">
        <v>200</v>
      </c>
      <c r="M134" s="30" t="n">
        <v>200</v>
      </c>
      <c r="N134" s="31" t="n">
        <v>200</v>
      </c>
      <c r="O134" s="31" t="n">
        <f aca="false">SUM(I134:N134)</f>
        <v>1200</v>
      </c>
    </row>
    <row r="135" customFormat="false" ht="13.2" hidden="false" customHeight="false" outlineLevel="1" collapsed="false">
      <c r="A135" s="28" t="n">
        <v>126</v>
      </c>
      <c r="B135" s="29" t="s">
        <v>9</v>
      </c>
      <c r="C135" s="29" t="s">
        <v>151</v>
      </c>
      <c r="D135" s="29" t="s">
        <v>435</v>
      </c>
      <c r="E135" s="29" t="s">
        <v>48</v>
      </c>
      <c r="F135" s="29" t="s">
        <v>436</v>
      </c>
      <c r="G135" s="29" t="s">
        <v>44</v>
      </c>
      <c r="H135" s="29" t="s">
        <v>437</v>
      </c>
      <c r="I135" s="30" t="n">
        <v>93.78</v>
      </c>
      <c r="J135" s="30" t="n">
        <v>78.14</v>
      </c>
      <c r="K135" s="30" t="n">
        <v>93.78</v>
      </c>
      <c r="L135" s="30" t="n">
        <v>93.78</v>
      </c>
      <c r="M135" s="30" t="n">
        <v>93.77</v>
      </c>
      <c r="N135" s="31" t="n">
        <v>93.77</v>
      </c>
      <c r="O135" s="31" t="n">
        <f aca="false">SUM(I135:N135)</f>
        <v>547.02</v>
      </c>
    </row>
    <row r="136" customFormat="false" ht="13.2" hidden="false" customHeight="false" outlineLevel="1" collapsed="false">
      <c r="A136" s="28" t="n">
        <v>127</v>
      </c>
      <c r="B136" s="29" t="s">
        <v>9</v>
      </c>
      <c r="C136" s="29" t="s">
        <v>252</v>
      </c>
      <c r="D136" s="29" t="s">
        <v>438</v>
      </c>
      <c r="E136" s="29" t="s">
        <v>42</v>
      </c>
      <c r="F136" s="29" t="s">
        <v>439</v>
      </c>
      <c r="G136" s="29" t="s">
        <v>44</v>
      </c>
      <c r="H136" s="29" t="s">
        <v>440</v>
      </c>
      <c r="I136" s="30" t="n">
        <v>200</v>
      </c>
      <c r="J136" s="30" t="n">
        <v>200</v>
      </c>
      <c r="K136" s="30" t="n">
        <v>200</v>
      </c>
      <c r="L136" s="30" t="n">
        <v>200</v>
      </c>
      <c r="M136" s="30" t="n">
        <v>200</v>
      </c>
      <c r="N136" s="31" t="n">
        <v>400</v>
      </c>
      <c r="O136" s="31" t="n">
        <f aca="false">SUM(I136:N136)</f>
        <v>1400</v>
      </c>
    </row>
    <row r="137" customFormat="false" ht="13.2" hidden="false" customHeight="false" outlineLevel="1" collapsed="false">
      <c r="A137" s="28" t="n">
        <v>128</v>
      </c>
      <c r="B137" s="29" t="s">
        <v>9</v>
      </c>
      <c r="C137" s="29" t="s">
        <v>208</v>
      </c>
      <c r="D137" s="29" t="s">
        <v>441</v>
      </c>
      <c r="E137" s="29" t="s">
        <v>42</v>
      </c>
      <c r="F137" s="29" t="s">
        <v>442</v>
      </c>
      <c r="G137" s="29" t="s">
        <v>44</v>
      </c>
      <c r="H137" s="29" t="s">
        <v>443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1" t="n">
        <v>0</v>
      </c>
      <c r="O137" s="31" t="n">
        <f aca="false">SUM(I137:N137)</f>
        <v>0</v>
      </c>
    </row>
    <row r="138" customFormat="false" ht="13.2" hidden="false" customHeight="false" outlineLevel="1" collapsed="false">
      <c r="A138" s="28" t="n">
        <v>129</v>
      </c>
      <c r="B138" s="29" t="s">
        <v>9</v>
      </c>
      <c r="C138" s="29" t="s">
        <v>109</v>
      </c>
      <c r="D138" s="29" t="s">
        <v>444</v>
      </c>
      <c r="E138" s="29" t="s">
        <v>48</v>
      </c>
      <c r="F138" s="29" t="s">
        <v>445</v>
      </c>
      <c r="G138" s="29" t="s">
        <v>44</v>
      </c>
      <c r="H138" s="29" t="s">
        <v>446</v>
      </c>
      <c r="I138" s="30" t="n">
        <v>762</v>
      </c>
      <c r="J138" s="30" t="n">
        <v>762</v>
      </c>
      <c r="K138" s="30" t="n">
        <v>570</v>
      </c>
      <c r="L138" s="30" t="n">
        <v>760</v>
      </c>
      <c r="M138" s="30" t="n">
        <v>760</v>
      </c>
      <c r="N138" s="31" t="n">
        <v>760</v>
      </c>
      <c r="O138" s="31" t="n">
        <f aca="false">SUM(I138:N138)</f>
        <v>4374</v>
      </c>
    </row>
    <row r="139" customFormat="false" ht="13.2" hidden="false" customHeight="false" outlineLevel="1" collapsed="false">
      <c r="A139" s="28" t="n">
        <v>130</v>
      </c>
      <c r="B139" s="29" t="s">
        <v>9</v>
      </c>
      <c r="C139" s="29" t="s">
        <v>109</v>
      </c>
      <c r="D139" s="29" t="s">
        <v>444</v>
      </c>
      <c r="E139" s="29" t="s">
        <v>63</v>
      </c>
      <c r="F139" s="29" t="s">
        <v>447</v>
      </c>
      <c r="G139" s="29" t="s">
        <v>44</v>
      </c>
      <c r="H139" s="29" t="s">
        <v>448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1" t="n">
        <v>0</v>
      </c>
      <c r="O139" s="31" t="n">
        <f aca="false">SUM(I139:N139)</f>
        <v>0</v>
      </c>
    </row>
    <row r="140" customFormat="false" ht="13.2" hidden="false" customHeight="false" outlineLevel="1" collapsed="false">
      <c r="A140" s="28" t="n">
        <v>131</v>
      </c>
      <c r="B140" s="29" t="s">
        <v>9</v>
      </c>
      <c r="C140" s="29" t="s">
        <v>109</v>
      </c>
      <c r="D140" s="29" t="s">
        <v>449</v>
      </c>
      <c r="E140" s="29" t="s">
        <v>48</v>
      </c>
      <c r="F140" s="29" t="s">
        <v>450</v>
      </c>
      <c r="G140" s="29" t="s">
        <v>44</v>
      </c>
      <c r="H140" s="29" t="s">
        <v>451</v>
      </c>
      <c r="I140" s="30" t="n">
        <v>400</v>
      </c>
      <c r="J140" s="30" t="n">
        <v>400</v>
      </c>
      <c r="K140" s="30" t="n">
        <v>400</v>
      </c>
      <c r="L140" s="30" t="n">
        <v>400</v>
      </c>
      <c r="M140" s="30" t="n">
        <v>400</v>
      </c>
      <c r="N140" s="31" t="n">
        <v>400</v>
      </c>
      <c r="O140" s="31" t="n">
        <f aca="false">SUM(I140:N140)</f>
        <v>2400</v>
      </c>
    </row>
    <row r="141" customFormat="false" ht="13.2" hidden="false" customHeight="false" outlineLevel="1" collapsed="false">
      <c r="A141" s="28" t="n">
        <v>132</v>
      </c>
      <c r="B141" s="29" t="s">
        <v>9</v>
      </c>
      <c r="C141" s="29" t="s">
        <v>243</v>
      </c>
      <c r="D141" s="29" t="s">
        <v>452</v>
      </c>
      <c r="E141" s="29" t="s">
        <v>48</v>
      </c>
      <c r="F141" s="29" t="s">
        <v>453</v>
      </c>
      <c r="G141" s="29" t="s">
        <v>44</v>
      </c>
      <c r="H141" s="29" t="s">
        <v>454</v>
      </c>
      <c r="I141" s="30" t="n">
        <v>200</v>
      </c>
      <c r="J141" s="30" t="n">
        <v>200</v>
      </c>
      <c r="K141" s="30" t="n">
        <v>200</v>
      </c>
      <c r="L141" s="30" t="n">
        <v>200</v>
      </c>
      <c r="M141" s="30" t="n">
        <v>200</v>
      </c>
      <c r="N141" s="31" t="n">
        <v>200</v>
      </c>
      <c r="O141" s="31" t="n">
        <f aca="false">SUM(I141:N141)</f>
        <v>1200</v>
      </c>
    </row>
    <row r="142" customFormat="false" ht="13.2" hidden="false" customHeight="false" outlineLevel="1" collapsed="false">
      <c r="A142" s="28" t="n">
        <v>133</v>
      </c>
      <c r="B142" s="29" t="s">
        <v>9</v>
      </c>
      <c r="C142" s="29" t="s">
        <v>349</v>
      </c>
      <c r="D142" s="29" t="s">
        <v>455</v>
      </c>
      <c r="E142" s="29" t="s">
        <v>42</v>
      </c>
      <c r="F142" s="29" t="s">
        <v>456</v>
      </c>
      <c r="G142" s="29" t="s">
        <v>44</v>
      </c>
      <c r="H142" s="29" t="s">
        <v>457</v>
      </c>
      <c r="I142" s="30" t="n">
        <v>200</v>
      </c>
      <c r="J142" s="30" t="n">
        <v>200</v>
      </c>
      <c r="K142" s="30" t="n">
        <v>200</v>
      </c>
      <c r="L142" s="30" t="n">
        <v>200</v>
      </c>
      <c r="M142" s="30" t="n">
        <v>200</v>
      </c>
      <c r="N142" s="31" t="n">
        <v>200</v>
      </c>
      <c r="O142" s="31" t="n">
        <f aca="false">SUM(I142:N142)</f>
        <v>1200</v>
      </c>
    </row>
    <row r="143" customFormat="false" ht="13.2" hidden="false" customHeight="false" outlineLevel="1" collapsed="false">
      <c r="A143" s="28" t="n">
        <v>134</v>
      </c>
      <c r="B143" s="29" t="s">
        <v>9</v>
      </c>
      <c r="C143" s="29" t="s">
        <v>323</v>
      </c>
      <c r="D143" s="29" t="s">
        <v>458</v>
      </c>
      <c r="E143" s="29" t="s">
        <v>42</v>
      </c>
      <c r="F143" s="29" t="s">
        <v>459</v>
      </c>
      <c r="G143" s="29" t="s">
        <v>44</v>
      </c>
      <c r="H143" s="29" t="s">
        <v>46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1" t="n">
        <v>0</v>
      </c>
      <c r="O143" s="31" t="n">
        <f aca="false">SUM(I143:N143)</f>
        <v>0</v>
      </c>
    </row>
    <row r="144" customFormat="false" ht="13.2" hidden="false" customHeight="false" outlineLevel="1" collapsed="false">
      <c r="A144" s="28" t="n">
        <v>135</v>
      </c>
      <c r="B144" s="29" t="s">
        <v>9</v>
      </c>
      <c r="C144" s="29" t="s">
        <v>51</v>
      </c>
      <c r="D144" s="29" t="s">
        <v>461</v>
      </c>
      <c r="E144" s="29" t="s">
        <v>42</v>
      </c>
      <c r="F144" s="29" t="s">
        <v>462</v>
      </c>
      <c r="G144" s="29" t="s">
        <v>44</v>
      </c>
      <c r="H144" s="29" t="s">
        <v>463</v>
      </c>
      <c r="I144" s="30" t="n">
        <v>191.47</v>
      </c>
      <c r="J144" s="30" t="n">
        <v>191.47</v>
      </c>
      <c r="K144" s="30" t="n">
        <v>191.47</v>
      </c>
      <c r="L144" s="30" t="n">
        <v>191.47</v>
      </c>
      <c r="M144" s="30" t="n">
        <v>191.47</v>
      </c>
      <c r="N144" s="31" t="n">
        <v>191.47</v>
      </c>
      <c r="O144" s="31" t="n">
        <f aca="false">SUM(I144:N144)</f>
        <v>1148.82</v>
      </c>
    </row>
    <row r="145" customFormat="false" ht="13.2" hidden="false" customHeight="false" outlineLevel="1" collapsed="false">
      <c r="A145" s="28" t="n">
        <v>136</v>
      </c>
      <c r="B145" s="29" t="s">
        <v>9</v>
      </c>
      <c r="C145" s="29" t="s">
        <v>208</v>
      </c>
      <c r="D145" s="29" t="s">
        <v>464</v>
      </c>
      <c r="E145" s="29" t="s">
        <v>63</v>
      </c>
      <c r="F145" s="29" t="s">
        <v>465</v>
      </c>
      <c r="G145" s="29" t="s">
        <v>44</v>
      </c>
      <c r="H145" s="29" t="s">
        <v>466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1" t="n">
        <v>0</v>
      </c>
      <c r="O145" s="31" t="n">
        <f aca="false">SUM(I145:N145)</f>
        <v>0</v>
      </c>
    </row>
    <row r="146" customFormat="false" ht="13.2" hidden="false" customHeight="false" outlineLevel="1" collapsed="false">
      <c r="A146" s="28" t="n">
        <v>137</v>
      </c>
      <c r="B146" s="29" t="s">
        <v>9</v>
      </c>
      <c r="C146" s="29" t="s">
        <v>55</v>
      </c>
      <c r="D146" s="29" t="s">
        <v>467</v>
      </c>
      <c r="E146" s="29" t="s">
        <v>63</v>
      </c>
      <c r="F146" s="29" t="s">
        <v>468</v>
      </c>
      <c r="G146" s="29" t="s">
        <v>44</v>
      </c>
      <c r="H146" s="29" t="s">
        <v>469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1" t="n">
        <v>0</v>
      </c>
      <c r="O146" s="31" t="n">
        <f aca="false">SUM(I146:N146)</f>
        <v>0</v>
      </c>
    </row>
    <row r="147" customFormat="false" ht="13.2" hidden="false" customHeight="false" outlineLevel="1" collapsed="false">
      <c r="A147" s="28" t="n">
        <v>138</v>
      </c>
      <c r="B147" s="29" t="s">
        <v>9</v>
      </c>
      <c r="C147" s="29" t="s">
        <v>470</v>
      </c>
      <c r="D147" s="29" t="s">
        <v>471</v>
      </c>
      <c r="E147" s="29" t="s">
        <v>48</v>
      </c>
      <c r="F147" s="29" t="s">
        <v>472</v>
      </c>
      <c r="G147" s="29" t="s">
        <v>170</v>
      </c>
      <c r="H147" s="29" t="s">
        <v>473</v>
      </c>
      <c r="I147" s="30" t="n">
        <v>1917.04</v>
      </c>
      <c r="J147" s="30" t="n">
        <v>1339.07</v>
      </c>
      <c r="K147" s="30" t="n">
        <v>2303.15</v>
      </c>
      <c r="L147" s="30" t="n">
        <v>1725.18</v>
      </c>
      <c r="M147" s="30" t="n">
        <v>2011.77</v>
      </c>
      <c r="N147" s="31" t="n">
        <v>1826.23</v>
      </c>
      <c r="O147" s="31" t="n">
        <f aca="false">SUM(I147:N147)</f>
        <v>11122.44</v>
      </c>
    </row>
    <row r="148" customFormat="false" ht="20.4" hidden="false" customHeight="false" outlineLevel="1" collapsed="false">
      <c r="A148" s="28" t="n">
        <v>139</v>
      </c>
      <c r="B148" s="29" t="s">
        <v>9</v>
      </c>
      <c r="C148" s="29" t="s">
        <v>59</v>
      </c>
      <c r="D148" s="29" t="s">
        <v>474</v>
      </c>
      <c r="E148" s="29" t="s">
        <v>63</v>
      </c>
      <c r="F148" s="29" t="s">
        <v>475</v>
      </c>
      <c r="G148" s="29" t="s">
        <v>44</v>
      </c>
      <c r="H148" s="29" t="s">
        <v>476</v>
      </c>
      <c r="I148" s="30" t="n">
        <v>0</v>
      </c>
      <c r="J148" s="30" t="n">
        <v>48</v>
      </c>
      <c r="K148" s="30" t="n">
        <v>50</v>
      </c>
      <c r="L148" s="30" t="n">
        <v>68</v>
      </c>
      <c r="M148" s="30" t="n">
        <v>86</v>
      </c>
      <c r="N148" s="31" t="n">
        <v>94</v>
      </c>
      <c r="O148" s="31" t="n">
        <f aca="false">SUM(I148:N148)</f>
        <v>346</v>
      </c>
    </row>
    <row r="149" customFormat="false" ht="13.2" hidden="false" customHeight="false" outlineLevel="1" collapsed="false">
      <c r="A149" s="28" t="n">
        <v>140</v>
      </c>
      <c r="B149" s="29" t="s">
        <v>9</v>
      </c>
      <c r="C149" s="29" t="s">
        <v>66</v>
      </c>
      <c r="D149" s="29" t="s">
        <v>477</v>
      </c>
      <c r="E149" s="29" t="s">
        <v>63</v>
      </c>
      <c r="F149" s="29" t="s">
        <v>478</v>
      </c>
      <c r="G149" s="29" t="s">
        <v>44</v>
      </c>
      <c r="H149" s="29" t="s">
        <v>479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1" t="n">
        <v>0</v>
      </c>
      <c r="O149" s="31" t="n">
        <f aca="false">SUM(I149:N149)</f>
        <v>0</v>
      </c>
    </row>
    <row r="150" customFormat="false" ht="13.2" hidden="false" customHeight="false" outlineLevel="1" collapsed="false">
      <c r="A150" s="28" t="n">
        <v>141</v>
      </c>
      <c r="B150" s="29" t="s">
        <v>9</v>
      </c>
      <c r="C150" s="29" t="s">
        <v>172</v>
      </c>
      <c r="D150" s="29" t="s">
        <v>480</v>
      </c>
      <c r="E150" s="29" t="s">
        <v>42</v>
      </c>
      <c r="F150" s="29" t="s">
        <v>481</v>
      </c>
      <c r="G150" s="29" t="s">
        <v>44</v>
      </c>
      <c r="H150" s="29" t="s">
        <v>482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1" t="n">
        <v>0</v>
      </c>
      <c r="O150" s="31" t="n">
        <f aca="false">SUM(I150:N150)</f>
        <v>0</v>
      </c>
    </row>
    <row r="151" customFormat="false" ht="13.2" hidden="false" customHeight="false" outlineLevel="1" collapsed="false">
      <c r="A151" s="28" t="n">
        <v>142</v>
      </c>
      <c r="B151" s="29" t="s">
        <v>9</v>
      </c>
      <c r="C151" s="29" t="s">
        <v>353</v>
      </c>
      <c r="D151" s="29" t="s">
        <v>483</v>
      </c>
      <c r="E151" s="29" t="s">
        <v>42</v>
      </c>
      <c r="F151" s="29" t="s">
        <v>484</v>
      </c>
      <c r="G151" s="29" t="s">
        <v>44</v>
      </c>
      <c r="H151" s="29" t="s">
        <v>485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1" t="n">
        <v>80</v>
      </c>
      <c r="O151" s="31" t="n">
        <f aca="false">SUM(I151:N151)</f>
        <v>80</v>
      </c>
    </row>
    <row r="152" customFormat="false" ht="13.2" hidden="false" customHeight="false" outlineLevel="1" collapsed="false">
      <c r="A152" s="28" t="n">
        <v>143</v>
      </c>
      <c r="B152" s="29" t="s">
        <v>9</v>
      </c>
      <c r="C152" s="29" t="s">
        <v>70</v>
      </c>
      <c r="D152" s="29" t="s">
        <v>486</v>
      </c>
      <c r="E152" s="29" t="s">
        <v>42</v>
      </c>
      <c r="F152" s="29" t="s">
        <v>487</v>
      </c>
      <c r="G152" s="29" t="s">
        <v>44</v>
      </c>
      <c r="H152" s="29" t="s">
        <v>488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1" t="n">
        <v>0</v>
      </c>
      <c r="O152" s="31" t="n">
        <f aca="false">SUM(I152:N152)</f>
        <v>0</v>
      </c>
    </row>
    <row r="153" customFormat="false" ht="13.2" hidden="false" customHeight="false" outlineLevel="1" collapsed="false">
      <c r="A153" s="28" t="n">
        <v>144</v>
      </c>
      <c r="B153" s="29" t="s">
        <v>9</v>
      </c>
      <c r="C153" s="29" t="s">
        <v>74</v>
      </c>
      <c r="D153" s="29" t="s">
        <v>489</v>
      </c>
      <c r="E153" s="29" t="s">
        <v>63</v>
      </c>
      <c r="F153" s="29" t="s">
        <v>490</v>
      </c>
      <c r="G153" s="29" t="s">
        <v>44</v>
      </c>
      <c r="H153" s="29" t="s">
        <v>491</v>
      </c>
      <c r="I153" s="30" t="n">
        <v>200</v>
      </c>
      <c r="J153" s="30" t="n">
        <v>200</v>
      </c>
      <c r="K153" s="30" t="n">
        <v>200</v>
      </c>
      <c r="L153" s="30" t="n">
        <v>200</v>
      </c>
      <c r="M153" s="30" t="n">
        <v>200</v>
      </c>
      <c r="N153" s="31" t="n">
        <v>200</v>
      </c>
      <c r="O153" s="31" t="n">
        <f aca="false">SUM(I153:N153)</f>
        <v>1200</v>
      </c>
    </row>
    <row r="154" customFormat="false" ht="13.2" hidden="false" customHeight="false" outlineLevel="1" collapsed="false">
      <c r="A154" s="28" t="n">
        <v>145</v>
      </c>
      <c r="B154" s="29" t="s">
        <v>9</v>
      </c>
      <c r="C154" s="29" t="s">
        <v>323</v>
      </c>
      <c r="D154" s="29" t="s">
        <v>492</v>
      </c>
      <c r="E154" s="29" t="s">
        <v>63</v>
      </c>
      <c r="F154" s="29" t="s">
        <v>493</v>
      </c>
      <c r="G154" s="29" t="s">
        <v>44</v>
      </c>
      <c r="H154" s="29" t="s">
        <v>494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1" t="n">
        <v>0</v>
      </c>
      <c r="O154" s="31" t="n">
        <f aca="false">SUM(I154:N154)</f>
        <v>0</v>
      </c>
    </row>
    <row r="155" customFormat="false" ht="13.2" hidden="false" customHeight="false" outlineLevel="1" collapsed="false">
      <c r="A155" s="28" t="n">
        <v>146</v>
      </c>
      <c r="B155" s="29" t="s">
        <v>9</v>
      </c>
      <c r="C155" s="29" t="s">
        <v>147</v>
      </c>
      <c r="D155" s="29" t="s">
        <v>495</v>
      </c>
      <c r="E155" s="29" t="s">
        <v>42</v>
      </c>
      <c r="F155" s="29" t="s">
        <v>496</v>
      </c>
      <c r="G155" s="29" t="s">
        <v>44</v>
      </c>
      <c r="H155" s="29" t="s">
        <v>497</v>
      </c>
      <c r="I155" s="30" t="n">
        <v>150</v>
      </c>
      <c r="J155" s="30" t="n">
        <v>150</v>
      </c>
      <c r="K155" s="30" t="n">
        <v>150</v>
      </c>
      <c r="L155" s="30" t="n">
        <v>150</v>
      </c>
      <c r="M155" s="30" t="n">
        <v>150</v>
      </c>
      <c r="N155" s="31" t="n">
        <v>150</v>
      </c>
      <c r="O155" s="31" t="n">
        <f aca="false">SUM(I155:N155)</f>
        <v>900</v>
      </c>
    </row>
    <row r="156" customFormat="false" ht="13.2" hidden="false" customHeight="false" outlineLevel="1" collapsed="false">
      <c r="A156" s="28" t="n">
        <v>147</v>
      </c>
      <c r="B156" s="29" t="s">
        <v>9</v>
      </c>
      <c r="C156" s="29" t="s">
        <v>349</v>
      </c>
      <c r="D156" s="29" t="s">
        <v>498</v>
      </c>
      <c r="E156" s="29" t="s">
        <v>48</v>
      </c>
      <c r="F156" s="29" t="s">
        <v>499</v>
      </c>
      <c r="G156" s="29" t="s">
        <v>44</v>
      </c>
      <c r="H156" s="29" t="s">
        <v>50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1" t="n">
        <v>0</v>
      </c>
      <c r="O156" s="31" t="n">
        <f aca="false">SUM(I156:N156)</f>
        <v>0</v>
      </c>
    </row>
    <row r="157" customFormat="false" ht="13.2" hidden="false" customHeight="false" outlineLevel="1" collapsed="false">
      <c r="A157" s="28" t="n">
        <v>148</v>
      </c>
      <c r="B157" s="29" t="s">
        <v>9</v>
      </c>
      <c r="C157" s="29" t="s">
        <v>74</v>
      </c>
      <c r="D157" s="29" t="s">
        <v>501</v>
      </c>
      <c r="E157" s="29" t="s">
        <v>42</v>
      </c>
      <c r="F157" s="29" t="s">
        <v>502</v>
      </c>
      <c r="G157" s="29" t="s">
        <v>44</v>
      </c>
      <c r="H157" s="29" t="s">
        <v>503</v>
      </c>
      <c r="I157" s="30" t="n">
        <v>200</v>
      </c>
      <c r="J157" s="30" t="n">
        <v>200</v>
      </c>
      <c r="K157" s="30" t="n">
        <v>200</v>
      </c>
      <c r="L157" s="30" t="n">
        <v>200</v>
      </c>
      <c r="M157" s="30" t="n">
        <v>200</v>
      </c>
      <c r="N157" s="31" t="n">
        <v>200</v>
      </c>
      <c r="O157" s="31" t="n">
        <f aca="false">SUM(I157:N157)</f>
        <v>1200</v>
      </c>
    </row>
    <row r="158" customFormat="false" ht="13.2" hidden="false" customHeight="false" outlineLevel="1" collapsed="false">
      <c r="A158" s="28" t="n">
        <v>149</v>
      </c>
      <c r="B158" s="29" t="s">
        <v>9</v>
      </c>
      <c r="C158" s="29" t="s">
        <v>504</v>
      </c>
      <c r="D158" s="29" t="s">
        <v>505</v>
      </c>
      <c r="E158" s="29" t="s">
        <v>48</v>
      </c>
      <c r="F158" s="29" t="s">
        <v>506</v>
      </c>
      <c r="G158" s="29" t="s">
        <v>170</v>
      </c>
      <c r="H158" s="29" t="s">
        <v>507</v>
      </c>
      <c r="I158" s="30" t="n">
        <v>3000</v>
      </c>
      <c r="J158" s="30" t="n">
        <v>3400</v>
      </c>
      <c r="K158" s="30" t="n">
        <v>2800</v>
      </c>
      <c r="L158" s="30" t="n">
        <v>3400</v>
      </c>
      <c r="M158" s="30" t="n">
        <v>3600</v>
      </c>
      <c r="N158" s="31" t="n">
        <v>3400</v>
      </c>
      <c r="O158" s="31" t="n">
        <f aca="false">SUM(I158:N158)</f>
        <v>19600</v>
      </c>
    </row>
    <row r="159" customFormat="false" ht="13.2" hidden="false" customHeight="false" outlineLevel="1" collapsed="false">
      <c r="A159" s="28" t="n">
        <v>150</v>
      </c>
      <c r="B159" s="29" t="s">
        <v>9</v>
      </c>
      <c r="C159" s="29" t="s">
        <v>349</v>
      </c>
      <c r="D159" s="29" t="s">
        <v>508</v>
      </c>
      <c r="E159" s="29" t="s">
        <v>63</v>
      </c>
      <c r="F159" s="29" t="s">
        <v>509</v>
      </c>
      <c r="G159" s="29" t="s">
        <v>44</v>
      </c>
      <c r="H159" s="29" t="s">
        <v>51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1" t="n">
        <v>0</v>
      </c>
      <c r="O159" s="31" t="n">
        <f aca="false">SUM(I159:N159)</f>
        <v>0</v>
      </c>
    </row>
    <row r="160" customFormat="false" ht="13.2" hidden="false" customHeight="false" outlineLevel="1" collapsed="false">
      <c r="A160" s="28" t="n">
        <v>151</v>
      </c>
      <c r="B160" s="29" t="s">
        <v>9</v>
      </c>
      <c r="C160" s="29" t="s">
        <v>353</v>
      </c>
      <c r="D160" s="29" t="s">
        <v>511</v>
      </c>
      <c r="E160" s="29" t="s">
        <v>48</v>
      </c>
      <c r="F160" s="29" t="s">
        <v>512</v>
      </c>
      <c r="G160" s="29" t="s">
        <v>44</v>
      </c>
      <c r="H160" s="29" t="s">
        <v>513</v>
      </c>
      <c r="I160" s="30" t="n">
        <v>200</v>
      </c>
      <c r="J160" s="30" t="n">
        <v>200</v>
      </c>
      <c r="K160" s="30" t="n">
        <v>200</v>
      </c>
      <c r="L160" s="30" t="n">
        <v>200</v>
      </c>
      <c r="M160" s="30" t="n">
        <v>200</v>
      </c>
      <c r="N160" s="31" t="n">
        <v>200</v>
      </c>
      <c r="O160" s="31" t="n">
        <f aca="false">SUM(I160:N160)</f>
        <v>1200</v>
      </c>
    </row>
    <row r="161" customFormat="false" ht="13.2" hidden="false" customHeight="false" outlineLevel="1" collapsed="false">
      <c r="A161" s="28" t="n">
        <v>152</v>
      </c>
      <c r="B161" s="29" t="s">
        <v>9</v>
      </c>
      <c r="C161" s="29" t="s">
        <v>323</v>
      </c>
      <c r="D161" s="29" t="s">
        <v>514</v>
      </c>
      <c r="E161" s="29" t="s">
        <v>63</v>
      </c>
      <c r="F161" s="29" t="s">
        <v>515</v>
      </c>
      <c r="G161" s="29" t="s">
        <v>44</v>
      </c>
      <c r="H161" s="29" t="s">
        <v>516</v>
      </c>
      <c r="I161" s="30" t="n">
        <v>100</v>
      </c>
      <c r="J161" s="30" t="n">
        <v>100</v>
      </c>
      <c r="K161" s="30" t="n">
        <v>100</v>
      </c>
      <c r="L161" s="30" t="n">
        <v>100</v>
      </c>
      <c r="M161" s="30" t="n">
        <v>100</v>
      </c>
      <c r="N161" s="31" t="n">
        <v>100</v>
      </c>
      <c r="O161" s="31" t="n">
        <f aca="false">SUM(I161:N161)</f>
        <v>600</v>
      </c>
    </row>
    <row r="162" customFormat="false" ht="13.2" hidden="false" customHeight="false" outlineLevel="1" collapsed="false">
      <c r="A162" s="28" t="n">
        <v>153</v>
      </c>
      <c r="B162" s="29" t="s">
        <v>9</v>
      </c>
      <c r="C162" s="29" t="s">
        <v>40</v>
      </c>
      <c r="D162" s="29" t="s">
        <v>517</v>
      </c>
      <c r="E162" s="29" t="s">
        <v>42</v>
      </c>
      <c r="F162" s="29" t="s">
        <v>518</v>
      </c>
      <c r="G162" s="29" t="s">
        <v>44</v>
      </c>
      <c r="H162" s="29" t="s">
        <v>519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1" t="n">
        <v>0</v>
      </c>
      <c r="O162" s="31" t="n">
        <f aca="false">SUM(I162:N162)</f>
        <v>0</v>
      </c>
    </row>
    <row r="163" customFormat="false" ht="13.2" hidden="false" customHeight="false" outlineLevel="1" collapsed="false">
      <c r="A163" s="28" t="n">
        <v>154</v>
      </c>
      <c r="B163" s="29" t="s">
        <v>9</v>
      </c>
      <c r="C163" s="29" t="s">
        <v>353</v>
      </c>
      <c r="D163" s="29" t="s">
        <v>520</v>
      </c>
      <c r="E163" s="29" t="s">
        <v>48</v>
      </c>
      <c r="F163" s="29" t="s">
        <v>521</v>
      </c>
      <c r="G163" s="29" t="s">
        <v>44</v>
      </c>
      <c r="H163" s="29" t="s">
        <v>522</v>
      </c>
      <c r="I163" s="30" t="n">
        <v>400</v>
      </c>
      <c r="J163" s="30" t="n">
        <v>400</v>
      </c>
      <c r="K163" s="30" t="n">
        <v>400</v>
      </c>
      <c r="L163" s="30" t="n">
        <v>400</v>
      </c>
      <c r="M163" s="30" t="n">
        <v>200</v>
      </c>
      <c r="N163" s="31" t="n">
        <v>200</v>
      </c>
      <c r="O163" s="31" t="n">
        <f aca="false">SUM(I163:N163)</f>
        <v>2000</v>
      </c>
    </row>
    <row r="164" customFormat="false" ht="13.2" hidden="false" customHeight="false" outlineLevel="1" collapsed="false">
      <c r="A164" s="28" t="n">
        <v>155</v>
      </c>
      <c r="B164" s="29" t="s">
        <v>9</v>
      </c>
      <c r="C164" s="29" t="s">
        <v>353</v>
      </c>
      <c r="D164" s="29" t="s">
        <v>520</v>
      </c>
      <c r="E164" s="29" t="s">
        <v>63</v>
      </c>
      <c r="F164" s="29" t="s">
        <v>523</v>
      </c>
      <c r="G164" s="29" t="s">
        <v>44</v>
      </c>
      <c r="H164" s="29" t="s">
        <v>524</v>
      </c>
      <c r="I164" s="30" t="n">
        <v>187.56</v>
      </c>
      <c r="J164" s="30" t="n">
        <v>187.56</v>
      </c>
      <c r="K164" s="30" t="n">
        <v>187.56</v>
      </c>
      <c r="L164" s="30" t="n">
        <v>187.56</v>
      </c>
      <c r="M164" s="30" t="n">
        <v>187.56</v>
      </c>
      <c r="N164" s="31" t="n">
        <v>187.56</v>
      </c>
      <c r="O164" s="31" t="n">
        <f aca="false">SUM(I164:N164)</f>
        <v>1125.36</v>
      </c>
    </row>
    <row r="165" customFormat="false" ht="13.2" hidden="false" customHeight="false" outlineLevel="1" collapsed="false">
      <c r="A165" s="28" t="n">
        <v>156</v>
      </c>
      <c r="B165" s="29" t="s">
        <v>9</v>
      </c>
      <c r="C165" s="29" t="s">
        <v>40</v>
      </c>
      <c r="D165" s="29" t="s">
        <v>525</v>
      </c>
      <c r="E165" s="29" t="s">
        <v>42</v>
      </c>
      <c r="F165" s="29" t="s">
        <v>526</v>
      </c>
      <c r="G165" s="29" t="s">
        <v>44</v>
      </c>
      <c r="H165" s="29" t="s">
        <v>527</v>
      </c>
      <c r="I165" s="30" t="n">
        <v>200</v>
      </c>
      <c r="J165" s="30" t="n">
        <v>0</v>
      </c>
      <c r="K165" s="30" t="n">
        <v>200</v>
      </c>
      <c r="L165" s="30" t="n">
        <v>200</v>
      </c>
      <c r="M165" s="30" t="n">
        <v>200</v>
      </c>
      <c r="N165" s="31" t="n">
        <v>200</v>
      </c>
      <c r="O165" s="31" t="n">
        <f aca="false">SUM(I165:N165)</f>
        <v>1000</v>
      </c>
    </row>
    <row r="166" customFormat="false" ht="13.2" hidden="false" customHeight="false" outlineLevel="1" collapsed="false">
      <c r="A166" s="28" t="n">
        <v>157</v>
      </c>
      <c r="B166" s="29" t="s">
        <v>9</v>
      </c>
      <c r="C166" s="29" t="s">
        <v>349</v>
      </c>
      <c r="D166" s="29" t="s">
        <v>528</v>
      </c>
      <c r="E166" s="29" t="s">
        <v>48</v>
      </c>
      <c r="F166" s="29" t="s">
        <v>529</v>
      </c>
      <c r="G166" s="29" t="s">
        <v>44</v>
      </c>
      <c r="H166" s="29" t="s">
        <v>53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1" t="n">
        <v>0</v>
      </c>
      <c r="O166" s="31" t="n">
        <f aca="false">SUM(I166:N166)</f>
        <v>0</v>
      </c>
    </row>
    <row r="167" customFormat="false" ht="13.2" hidden="false" customHeight="false" outlineLevel="1" collapsed="false">
      <c r="A167" s="28" t="n">
        <v>158</v>
      </c>
      <c r="B167" s="29" t="s">
        <v>9</v>
      </c>
      <c r="C167" s="29" t="s">
        <v>349</v>
      </c>
      <c r="D167" s="29" t="s">
        <v>528</v>
      </c>
      <c r="E167" s="29" t="s">
        <v>63</v>
      </c>
      <c r="F167" s="29" t="s">
        <v>531</v>
      </c>
      <c r="G167" s="29" t="s">
        <v>44</v>
      </c>
      <c r="H167" s="29" t="s">
        <v>532</v>
      </c>
      <c r="I167" s="30" t="n">
        <v>260</v>
      </c>
      <c r="J167" s="30" t="n">
        <v>0</v>
      </c>
      <c r="K167" s="30" t="n">
        <v>240</v>
      </c>
      <c r="L167" s="30" t="n">
        <v>80</v>
      </c>
      <c r="M167" s="30" t="n">
        <v>80</v>
      </c>
      <c r="N167" s="31" t="n">
        <v>80</v>
      </c>
      <c r="O167" s="31" t="n">
        <f aca="false">SUM(I167:N167)</f>
        <v>740</v>
      </c>
    </row>
    <row r="168" customFormat="false" ht="13.2" hidden="false" customHeight="false" outlineLevel="1" collapsed="false">
      <c r="A168" s="28" t="n">
        <v>159</v>
      </c>
      <c r="B168" s="29" t="s">
        <v>9</v>
      </c>
      <c r="C168" s="29" t="s">
        <v>40</v>
      </c>
      <c r="D168" s="29" t="s">
        <v>533</v>
      </c>
      <c r="E168" s="29" t="s">
        <v>42</v>
      </c>
      <c r="F168" s="29" t="s">
        <v>534</v>
      </c>
      <c r="G168" s="29" t="s">
        <v>44</v>
      </c>
      <c r="H168" s="29" t="s">
        <v>535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1" t="n">
        <v>0</v>
      </c>
      <c r="O168" s="31" t="n">
        <f aca="false">SUM(I168:N168)</f>
        <v>0</v>
      </c>
    </row>
    <row r="169" customFormat="false" ht="13.2" hidden="false" customHeight="false" outlineLevel="1" collapsed="false">
      <c r="A169" s="28" t="n">
        <v>160</v>
      </c>
      <c r="B169" s="29" t="s">
        <v>9</v>
      </c>
      <c r="C169" s="29" t="s">
        <v>109</v>
      </c>
      <c r="D169" s="29" t="s">
        <v>536</v>
      </c>
      <c r="E169" s="29" t="s">
        <v>42</v>
      </c>
      <c r="F169" s="29" t="s">
        <v>537</v>
      </c>
      <c r="G169" s="29" t="s">
        <v>44</v>
      </c>
      <c r="H169" s="29" t="s">
        <v>538</v>
      </c>
      <c r="I169" s="30" t="n">
        <v>300</v>
      </c>
      <c r="J169" s="30" t="n">
        <v>300</v>
      </c>
      <c r="K169" s="30" t="n">
        <v>300</v>
      </c>
      <c r="L169" s="30" t="n">
        <v>300</v>
      </c>
      <c r="M169" s="30" t="n">
        <v>300</v>
      </c>
      <c r="N169" s="31" t="n">
        <v>300</v>
      </c>
      <c r="O169" s="31" t="n">
        <f aca="false">SUM(I169:N169)</f>
        <v>1800</v>
      </c>
    </row>
    <row r="170" customFormat="false" ht="13.2" hidden="false" customHeight="false" outlineLevel="1" collapsed="false">
      <c r="A170" s="28" t="n">
        <v>161</v>
      </c>
      <c r="B170" s="29" t="s">
        <v>9</v>
      </c>
      <c r="C170" s="29" t="s">
        <v>323</v>
      </c>
      <c r="D170" s="29" t="s">
        <v>539</v>
      </c>
      <c r="E170" s="29" t="s">
        <v>42</v>
      </c>
      <c r="F170" s="29" t="s">
        <v>540</v>
      </c>
      <c r="G170" s="29" t="s">
        <v>44</v>
      </c>
      <c r="H170" s="29" t="s">
        <v>541</v>
      </c>
      <c r="I170" s="30" t="n">
        <v>300</v>
      </c>
      <c r="J170" s="30" t="n">
        <v>300</v>
      </c>
      <c r="K170" s="30" t="n">
        <v>300</v>
      </c>
      <c r="L170" s="30" t="n">
        <v>300</v>
      </c>
      <c r="M170" s="30" t="n">
        <v>300</v>
      </c>
      <c r="N170" s="31" t="n">
        <v>300</v>
      </c>
      <c r="O170" s="31" t="n">
        <f aca="false">SUM(I170:N170)</f>
        <v>1800</v>
      </c>
    </row>
    <row r="171" customFormat="false" ht="13.2" hidden="false" customHeight="false" outlineLevel="1" collapsed="false">
      <c r="A171" s="28" t="n">
        <v>162</v>
      </c>
      <c r="B171" s="29" t="s">
        <v>9</v>
      </c>
      <c r="C171" s="29" t="s">
        <v>102</v>
      </c>
      <c r="D171" s="29" t="s">
        <v>542</v>
      </c>
      <c r="E171" s="29" t="s">
        <v>63</v>
      </c>
      <c r="F171" s="29" t="s">
        <v>543</v>
      </c>
      <c r="G171" s="29" t="s">
        <v>44</v>
      </c>
      <c r="H171" s="29" t="s">
        <v>544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1" t="n">
        <v>0</v>
      </c>
      <c r="O171" s="31" t="n">
        <f aca="false">SUM(I171:N171)</f>
        <v>0</v>
      </c>
    </row>
    <row r="172" customFormat="false" ht="13.2" hidden="false" customHeight="false" outlineLevel="1" collapsed="false">
      <c r="A172" s="28" t="n">
        <v>163</v>
      </c>
      <c r="B172" s="29" t="s">
        <v>9</v>
      </c>
      <c r="C172" s="29" t="s">
        <v>323</v>
      </c>
      <c r="D172" s="29" t="s">
        <v>545</v>
      </c>
      <c r="E172" s="29" t="s">
        <v>42</v>
      </c>
      <c r="F172" s="29" t="s">
        <v>546</v>
      </c>
      <c r="G172" s="29" t="s">
        <v>44</v>
      </c>
      <c r="H172" s="29" t="s">
        <v>547</v>
      </c>
      <c r="I172" s="30" t="n">
        <v>400</v>
      </c>
      <c r="J172" s="30" t="n">
        <v>400</v>
      </c>
      <c r="K172" s="30" t="n">
        <v>400</v>
      </c>
      <c r="L172" s="30" t="n">
        <v>400</v>
      </c>
      <c r="M172" s="30" t="n">
        <v>400</v>
      </c>
      <c r="N172" s="31" t="n">
        <v>400</v>
      </c>
      <c r="O172" s="31" t="n">
        <f aca="false">SUM(I172:N172)</f>
        <v>2400</v>
      </c>
    </row>
    <row r="173" customFormat="false" ht="13.2" hidden="false" customHeight="false" outlineLevel="1" collapsed="false">
      <c r="A173" s="28" t="n">
        <v>164</v>
      </c>
      <c r="B173" s="29" t="s">
        <v>9</v>
      </c>
      <c r="C173" s="29" t="s">
        <v>353</v>
      </c>
      <c r="D173" s="29" t="s">
        <v>548</v>
      </c>
      <c r="E173" s="29" t="s">
        <v>42</v>
      </c>
      <c r="F173" s="29" t="s">
        <v>549</v>
      </c>
      <c r="G173" s="29" t="s">
        <v>44</v>
      </c>
      <c r="H173" s="29" t="s">
        <v>550</v>
      </c>
      <c r="I173" s="30" t="n">
        <v>600</v>
      </c>
      <c r="J173" s="30" t="n">
        <v>600</v>
      </c>
      <c r="K173" s="30" t="n">
        <v>600</v>
      </c>
      <c r="L173" s="30" t="n">
        <v>600</v>
      </c>
      <c r="M173" s="30" t="n">
        <v>600</v>
      </c>
      <c r="N173" s="31" t="n">
        <v>600</v>
      </c>
      <c r="O173" s="31" t="n">
        <f aca="false">SUM(I173:N173)</f>
        <v>3600</v>
      </c>
    </row>
    <row r="174" customFormat="false" ht="13.2" hidden="false" customHeight="false" outlineLevel="1" collapsed="false">
      <c r="A174" s="28" t="n">
        <v>165</v>
      </c>
      <c r="B174" s="29" t="s">
        <v>9</v>
      </c>
      <c r="C174" s="29" t="s">
        <v>70</v>
      </c>
      <c r="D174" s="29" t="s">
        <v>551</v>
      </c>
      <c r="E174" s="29" t="s">
        <v>63</v>
      </c>
      <c r="F174" s="29" t="s">
        <v>552</v>
      </c>
      <c r="G174" s="29" t="s">
        <v>44</v>
      </c>
      <c r="H174" s="29" t="s">
        <v>553</v>
      </c>
      <c r="I174" s="30" t="n">
        <v>50</v>
      </c>
      <c r="J174" s="30" t="n">
        <v>50</v>
      </c>
      <c r="K174" s="30" t="n">
        <v>50</v>
      </c>
      <c r="L174" s="30" t="n">
        <v>50</v>
      </c>
      <c r="M174" s="30" t="n">
        <v>50</v>
      </c>
      <c r="N174" s="31" t="n">
        <v>50</v>
      </c>
      <c r="O174" s="31" t="n">
        <f aca="false">SUM(I174:N174)</f>
        <v>300</v>
      </c>
    </row>
    <row r="175" customFormat="false" ht="13.2" hidden="false" customHeight="false" outlineLevel="1" collapsed="false">
      <c r="A175" s="28" t="n">
        <v>166</v>
      </c>
      <c r="B175" s="29" t="s">
        <v>9</v>
      </c>
      <c r="C175" s="29" t="s">
        <v>172</v>
      </c>
      <c r="D175" s="29" t="s">
        <v>554</v>
      </c>
      <c r="E175" s="29" t="s">
        <v>42</v>
      </c>
      <c r="F175" s="29" t="s">
        <v>555</v>
      </c>
      <c r="G175" s="29" t="s">
        <v>44</v>
      </c>
      <c r="H175" s="29" t="s">
        <v>556</v>
      </c>
      <c r="I175" s="30" t="n">
        <v>381.81</v>
      </c>
      <c r="J175" s="30" t="n">
        <v>381.81</v>
      </c>
      <c r="K175" s="30" t="n">
        <v>381.81</v>
      </c>
      <c r="L175" s="30" t="n">
        <v>190.14</v>
      </c>
      <c r="M175" s="30" t="n">
        <v>381.81</v>
      </c>
      <c r="N175" s="31" t="n">
        <v>385.73</v>
      </c>
      <c r="O175" s="31" t="n">
        <f aca="false">SUM(I175:N175)</f>
        <v>2103.11</v>
      </c>
    </row>
    <row r="176" customFormat="false" ht="13.2" hidden="false" customHeight="false" outlineLevel="1" collapsed="false">
      <c r="A176" s="28" t="n">
        <v>167</v>
      </c>
      <c r="B176" s="29" t="s">
        <v>9</v>
      </c>
      <c r="C176" s="29" t="s">
        <v>134</v>
      </c>
      <c r="D176" s="29" t="s">
        <v>557</v>
      </c>
      <c r="E176" s="29" t="s">
        <v>63</v>
      </c>
      <c r="F176" s="29" t="s">
        <v>558</v>
      </c>
      <c r="G176" s="29" t="s">
        <v>44</v>
      </c>
      <c r="H176" s="29" t="s">
        <v>559</v>
      </c>
      <c r="I176" s="30" t="n">
        <v>191.47</v>
      </c>
      <c r="J176" s="30" t="n">
        <v>191.47</v>
      </c>
      <c r="K176" s="30" t="n">
        <v>191.47</v>
      </c>
      <c r="L176" s="30" t="n">
        <v>191.47</v>
      </c>
      <c r="M176" s="30" t="n">
        <v>191.47</v>
      </c>
      <c r="N176" s="31" t="n">
        <v>191.47</v>
      </c>
      <c r="O176" s="31" t="n">
        <f aca="false">SUM(I176:N176)</f>
        <v>1148.82</v>
      </c>
    </row>
    <row r="177" customFormat="false" ht="13.2" hidden="false" customHeight="false" outlineLevel="1" collapsed="false">
      <c r="A177" s="28" t="n">
        <v>168</v>
      </c>
      <c r="B177" s="29" t="s">
        <v>9</v>
      </c>
      <c r="C177" s="29" t="s">
        <v>243</v>
      </c>
      <c r="D177" s="29" t="s">
        <v>560</v>
      </c>
      <c r="E177" s="29" t="s">
        <v>42</v>
      </c>
      <c r="F177" s="29" t="s">
        <v>561</v>
      </c>
      <c r="G177" s="29" t="s">
        <v>44</v>
      </c>
      <c r="H177" s="29" t="s">
        <v>562</v>
      </c>
      <c r="I177" s="30" t="n">
        <v>196.75</v>
      </c>
      <c r="J177" s="30" t="n">
        <v>187.39</v>
      </c>
      <c r="K177" s="30" t="n">
        <v>196.75</v>
      </c>
      <c r="L177" s="30" t="n">
        <v>179.24</v>
      </c>
      <c r="M177" s="30" t="n">
        <v>157.4</v>
      </c>
      <c r="N177" s="31" t="n">
        <v>196.75</v>
      </c>
      <c r="O177" s="31" t="n">
        <f aca="false">SUM(I177:N177)</f>
        <v>1114.28</v>
      </c>
    </row>
    <row r="178" customFormat="false" ht="13.2" hidden="false" customHeight="false" outlineLevel="1" collapsed="false">
      <c r="A178" s="28" t="n">
        <v>169</v>
      </c>
      <c r="B178" s="29" t="s">
        <v>9</v>
      </c>
      <c r="C178" s="29" t="s">
        <v>134</v>
      </c>
      <c r="D178" s="29" t="s">
        <v>135</v>
      </c>
      <c r="E178" s="29" t="s">
        <v>48</v>
      </c>
      <c r="F178" s="29" t="s">
        <v>563</v>
      </c>
      <c r="G178" s="29" t="s">
        <v>44</v>
      </c>
      <c r="H178" s="29" t="s">
        <v>564</v>
      </c>
      <c r="I178" s="30" t="n">
        <v>1400</v>
      </c>
      <c r="J178" s="30" t="n">
        <v>1400</v>
      </c>
      <c r="K178" s="30" t="n">
        <v>1400</v>
      </c>
      <c r="L178" s="30" t="n">
        <v>1400</v>
      </c>
      <c r="M178" s="30" t="n">
        <v>1400</v>
      </c>
      <c r="N178" s="31" t="n">
        <v>1400</v>
      </c>
      <c r="O178" s="31" t="n">
        <f aca="false">SUM(I178:N178)</f>
        <v>8400</v>
      </c>
    </row>
    <row r="179" customFormat="false" ht="13.2" hidden="false" customHeight="false" outlineLevel="1" collapsed="false">
      <c r="A179" s="28" t="n">
        <v>170</v>
      </c>
      <c r="B179" s="29" t="s">
        <v>9</v>
      </c>
      <c r="C179" s="29" t="s">
        <v>243</v>
      </c>
      <c r="D179" s="29" t="s">
        <v>565</v>
      </c>
      <c r="E179" s="29" t="s">
        <v>42</v>
      </c>
      <c r="F179" s="29" t="s">
        <v>566</v>
      </c>
      <c r="G179" s="29" t="s">
        <v>44</v>
      </c>
      <c r="H179" s="29" t="s">
        <v>567</v>
      </c>
      <c r="I179" s="30" t="n">
        <v>191.47</v>
      </c>
      <c r="J179" s="30" t="n">
        <v>191.47</v>
      </c>
      <c r="K179" s="30" t="n">
        <v>191.47</v>
      </c>
      <c r="L179" s="30" t="n">
        <v>191.47</v>
      </c>
      <c r="M179" s="30" t="n">
        <v>191.47</v>
      </c>
      <c r="N179" s="31" t="n">
        <v>191.47</v>
      </c>
      <c r="O179" s="31" t="n">
        <f aca="false">SUM(I179:N179)</f>
        <v>1148.82</v>
      </c>
    </row>
    <row r="180" customFormat="false" ht="13.2" hidden="false" customHeight="false" outlineLevel="0" collapsed="false">
      <c r="A180" s="24" t="n">
        <v>171</v>
      </c>
      <c r="B180" s="25" t="s">
        <v>10</v>
      </c>
      <c r="C180" s="25" t="s">
        <v>36</v>
      </c>
      <c r="D180" s="25" t="s">
        <v>36</v>
      </c>
      <c r="E180" s="25" t="s">
        <v>36</v>
      </c>
      <c r="F180" s="25" t="s">
        <v>568</v>
      </c>
      <c r="G180" s="25" t="s">
        <v>38</v>
      </c>
      <c r="H180" s="25" t="s">
        <v>569</v>
      </c>
      <c r="I180" s="26" t="n">
        <v>30895.56</v>
      </c>
      <c r="J180" s="26" t="n">
        <v>30185.08</v>
      </c>
      <c r="K180" s="26" t="n">
        <v>31885.92</v>
      </c>
      <c r="L180" s="26" t="n">
        <v>32841.01</v>
      </c>
      <c r="M180" s="26" t="n">
        <v>34266.69</v>
      </c>
      <c r="N180" s="27" t="n">
        <v>35079.34</v>
      </c>
      <c r="O180" s="27" t="n">
        <f aca="false">SUM(I180:N180)</f>
        <v>195153.6</v>
      </c>
    </row>
    <row r="181" customFormat="false" ht="20.4" hidden="false" customHeight="false" outlineLevel="1" collapsed="false">
      <c r="A181" s="28" t="n">
        <v>172</v>
      </c>
      <c r="B181" s="29" t="s">
        <v>10</v>
      </c>
      <c r="C181" s="29" t="s">
        <v>570</v>
      </c>
      <c r="D181" s="29" t="s">
        <v>571</v>
      </c>
      <c r="E181" s="29" t="s">
        <v>48</v>
      </c>
      <c r="F181" s="29" t="s">
        <v>572</v>
      </c>
      <c r="G181" s="29" t="s">
        <v>44</v>
      </c>
      <c r="H181" s="29" t="s">
        <v>573</v>
      </c>
      <c r="I181" s="30" t="n">
        <v>200</v>
      </c>
      <c r="J181" s="30" t="n">
        <v>200</v>
      </c>
      <c r="K181" s="30" t="n">
        <v>200</v>
      </c>
      <c r="L181" s="30" t="n">
        <v>200</v>
      </c>
      <c r="M181" s="30" t="n">
        <v>200</v>
      </c>
      <c r="N181" s="31" t="n">
        <v>200</v>
      </c>
      <c r="O181" s="31" t="n">
        <f aca="false">SUM(I181:N181)</f>
        <v>1200</v>
      </c>
    </row>
    <row r="182" customFormat="false" ht="20.4" hidden="false" customHeight="false" outlineLevel="1" collapsed="false">
      <c r="A182" s="28" t="n">
        <v>173</v>
      </c>
      <c r="B182" s="29" t="s">
        <v>10</v>
      </c>
      <c r="C182" s="29" t="s">
        <v>570</v>
      </c>
      <c r="D182" s="29" t="s">
        <v>571</v>
      </c>
      <c r="E182" s="29" t="s">
        <v>63</v>
      </c>
      <c r="F182" s="29" t="s">
        <v>574</v>
      </c>
      <c r="G182" s="29" t="s">
        <v>44</v>
      </c>
      <c r="H182" s="29" t="s">
        <v>575</v>
      </c>
      <c r="I182" s="30" t="n">
        <v>600</v>
      </c>
      <c r="J182" s="30" t="n">
        <v>600</v>
      </c>
      <c r="K182" s="30" t="n">
        <v>600</v>
      </c>
      <c r="L182" s="30" t="n">
        <v>600</v>
      </c>
      <c r="M182" s="30" t="n">
        <v>600</v>
      </c>
      <c r="N182" s="31" t="n">
        <v>600</v>
      </c>
      <c r="O182" s="31" t="n">
        <f aca="false">SUM(I182:N182)</f>
        <v>3600</v>
      </c>
    </row>
    <row r="183" customFormat="false" ht="13.2" hidden="false" customHeight="false" outlineLevel="1" collapsed="false">
      <c r="A183" s="28" t="n">
        <v>174</v>
      </c>
      <c r="B183" s="29" t="s">
        <v>10</v>
      </c>
      <c r="C183" s="29" t="s">
        <v>576</v>
      </c>
      <c r="D183" s="29" t="s">
        <v>577</v>
      </c>
      <c r="E183" s="29" t="s">
        <v>42</v>
      </c>
      <c r="F183" s="29" t="s">
        <v>578</v>
      </c>
      <c r="G183" s="29" t="s">
        <v>44</v>
      </c>
      <c r="H183" s="29" t="s">
        <v>579</v>
      </c>
      <c r="I183" s="30" t="n">
        <v>383.71</v>
      </c>
      <c r="J183" s="30" t="n">
        <v>383.71</v>
      </c>
      <c r="K183" s="30" t="n">
        <v>383.71</v>
      </c>
      <c r="L183" s="30" t="n">
        <v>383.71</v>
      </c>
      <c r="M183" s="30" t="n">
        <v>575.57</v>
      </c>
      <c r="N183" s="31" t="n">
        <v>575.57</v>
      </c>
      <c r="O183" s="31" t="n">
        <f aca="false">SUM(I183:N183)</f>
        <v>2685.98</v>
      </c>
    </row>
    <row r="184" customFormat="false" ht="13.2" hidden="false" customHeight="false" outlineLevel="1" collapsed="false">
      <c r="A184" s="28" t="n">
        <v>175</v>
      </c>
      <c r="B184" s="29" t="s">
        <v>10</v>
      </c>
      <c r="C184" s="29" t="s">
        <v>580</v>
      </c>
      <c r="D184" s="29" t="s">
        <v>581</v>
      </c>
      <c r="E184" s="29" t="s">
        <v>63</v>
      </c>
      <c r="F184" s="29" t="s">
        <v>582</v>
      </c>
      <c r="G184" s="29" t="s">
        <v>44</v>
      </c>
      <c r="H184" s="29" t="s">
        <v>583</v>
      </c>
      <c r="I184" s="30" t="n">
        <v>100</v>
      </c>
      <c r="J184" s="30" t="n">
        <v>100</v>
      </c>
      <c r="K184" s="30" t="n">
        <v>100</v>
      </c>
      <c r="L184" s="30" t="n">
        <v>100</v>
      </c>
      <c r="M184" s="30" t="n">
        <v>100</v>
      </c>
      <c r="N184" s="31" t="n">
        <v>100</v>
      </c>
      <c r="O184" s="31" t="n">
        <f aca="false">SUM(I184:N184)</f>
        <v>600</v>
      </c>
    </row>
    <row r="185" customFormat="false" ht="13.2" hidden="false" customHeight="false" outlineLevel="1" collapsed="false">
      <c r="A185" s="28" t="n">
        <v>176</v>
      </c>
      <c r="B185" s="29" t="s">
        <v>10</v>
      </c>
      <c r="C185" s="29" t="s">
        <v>584</v>
      </c>
      <c r="D185" s="29" t="s">
        <v>585</v>
      </c>
      <c r="E185" s="29" t="s">
        <v>63</v>
      </c>
      <c r="F185" s="29" t="s">
        <v>586</v>
      </c>
      <c r="G185" s="29" t="s">
        <v>44</v>
      </c>
      <c r="H185" s="29" t="s">
        <v>587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1" t="n">
        <v>0</v>
      </c>
      <c r="O185" s="31" t="n">
        <f aca="false">SUM(I185:N185)</f>
        <v>0</v>
      </c>
    </row>
    <row r="186" customFormat="false" ht="13.2" hidden="false" customHeight="false" outlineLevel="1" collapsed="false">
      <c r="A186" s="28" t="n">
        <v>177</v>
      </c>
      <c r="B186" s="29" t="s">
        <v>10</v>
      </c>
      <c r="C186" s="29" t="s">
        <v>570</v>
      </c>
      <c r="D186" s="29" t="s">
        <v>588</v>
      </c>
      <c r="E186" s="29" t="s">
        <v>63</v>
      </c>
      <c r="F186" s="29" t="s">
        <v>589</v>
      </c>
      <c r="G186" s="29" t="s">
        <v>44</v>
      </c>
      <c r="H186" s="29" t="s">
        <v>590</v>
      </c>
      <c r="I186" s="30" t="n">
        <v>57.6</v>
      </c>
      <c r="J186" s="30" t="n">
        <v>57.6</v>
      </c>
      <c r="K186" s="30" t="n">
        <v>57.6</v>
      </c>
      <c r="L186" s="30" t="n">
        <v>57.6</v>
      </c>
      <c r="M186" s="30" t="n">
        <v>60.8</v>
      </c>
      <c r="N186" s="31" t="n">
        <v>60.8</v>
      </c>
      <c r="O186" s="31" t="n">
        <f aca="false">SUM(I186:N186)</f>
        <v>352</v>
      </c>
    </row>
    <row r="187" customFormat="false" ht="13.2" hidden="false" customHeight="false" outlineLevel="1" collapsed="false">
      <c r="A187" s="28" t="n">
        <v>178</v>
      </c>
      <c r="B187" s="29" t="s">
        <v>10</v>
      </c>
      <c r="C187" s="29" t="s">
        <v>591</v>
      </c>
      <c r="D187" s="29" t="s">
        <v>592</v>
      </c>
      <c r="E187" s="29" t="s">
        <v>63</v>
      </c>
      <c r="F187" s="29" t="s">
        <v>593</v>
      </c>
      <c r="G187" s="29" t="s">
        <v>44</v>
      </c>
      <c r="H187" s="29" t="s">
        <v>594</v>
      </c>
      <c r="I187" s="30" t="n">
        <v>400</v>
      </c>
      <c r="J187" s="30" t="n">
        <v>200</v>
      </c>
      <c r="K187" s="30" t="n">
        <v>400</v>
      </c>
      <c r="L187" s="30" t="n">
        <v>400</v>
      </c>
      <c r="M187" s="30" t="n">
        <v>400</v>
      </c>
      <c r="N187" s="31" t="n">
        <v>0</v>
      </c>
      <c r="O187" s="31" t="n">
        <f aca="false">SUM(I187:N187)</f>
        <v>1800</v>
      </c>
    </row>
    <row r="188" customFormat="false" ht="13.2" hidden="false" customHeight="false" outlineLevel="1" collapsed="false">
      <c r="A188" s="28" t="n">
        <v>179</v>
      </c>
      <c r="B188" s="29" t="s">
        <v>10</v>
      </c>
      <c r="C188" s="29" t="s">
        <v>595</v>
      </c>
      <c r="D188" s="29" t="s">
        <v>596</v>
      </c>
      <c r="E188" s="29" t="s">
        <v>42</v>
      </c>
      <c r="F188" s="29" t="s">
        <v>597</v>
      </c>
      <c r="G188" s="29" t="s">
        <v>44</v>
      </c>
      <c r="H188" s="29" t="s">
        <v>598</v>
      </c>
      <c r="I188" s="30" t="n">
        <v>200</v>
      </c>
      <c r="J188" s="30" t="n">
        <v>200</v>
      </c>
      <c r="K188" s="30" t="n">
        <v>200</v>
      </c>
      <c r="L188" s="30" t="n">
        <v>200</v>
      </c>
      <c r="M188" s="30" t="n">
        <v>200</v>
      </c>
      <c r="N188" s="31" t="n">
        <v>200</v>
      </c>
      <c r="O188" s="31" t="n">
        <f aca="false">SUM(I188:N188)</f>
        <v>1200</v>
      </c>
    </row>
    <row r="189" customFormat="false" ht="13.2" hidden="false" customHeight="false" outlineLevel="1" collapsed="false">
      <c r="A189" s="28" t="n">
        <v>180</v>
      </c>
      <c r="B189" s="29" t="s">
        <v>10</v>
      </c>
      <c r="C189" s="29" t="s">
        <v>580</v>
      </c>
      <c r="D189" s="29" t="s">
        <v>599</v>
      </c>
      <c r="E189" s="29" t="s">
        <v>63</v>
      </c>
      <c r="F189" s="29" t="s">
        <v>600</v>
      </c>
      <c r="G189" s="29" t="s">
        <v>44</v>
      </c>
      <c r="H189" s="29" t="s">
        <v>601</v>
      </c>
      <c r="I189" s="30" t="n">
        <v>150</v>
      </c>
      <c r="J189" s="30" t="n">
        <v>150</v>
      </c>
      <c r="K189" s="30" t="n">
        <v>150</v>
      </c>
      <c r="L189" s="30" t="n">
        <v>150</v>
      </c>
      <c r="M189" s="30" t="n">
        <v>150</v>
      </c>
      <c r="N189" s="31" t="n">
        <v>150</v>
      </c>
      <c r="O189" s="31" t="n">
        <f aca="false">SUM(I189:N189)</f>
        <v>900</v>
      </c>
    </row>
    <row r="190" customFormat="false" ht="13.2" hidden="false" customHeight="false" outlineLevel="1" collapsed="false">
      <c r="A190" s="28" t="n">
        <v>181</v>
      </c>
      <c r="B190" s="29" t="s">
        <v>10</v>
      </c>
      <c r="C190" s="29" t="s">
        <v>584</v>
      </c>
      <c r="D190" s="29" t="s">
        <v>602</v>
      </c>
      <c r="E190" s="29" t="s">
        <v>63</v>
      </c>
      <c r="F190" s="29" t="s">
        <v>603</v>
      </c>
      <c r="G190" s="29" t="s">
        <v>44</v>
      </c>
      <c r="H190" s="29" t="s">
        <v>604</v>
      </c>
      <c r="I190" s="30" t="n">
        <v>22</v>
      </c>
      <c r="J190" s="30" t="n">
        <v>24</v>
      </c>
      <c r="K190" s="30" t="n">
        <v>24</v>
      </c>
      <c r="L190" s="30" t="n">
        <v>24</v>
      </c>
      <c r="M190" s="30" t="n">
        <v>26</v>
      </c>
      <c r="N190" s="31" t="n">
        <v>30</v>
      </c>
      <c r="O190" s="31" t="n">
        <f aca="false">SUM(I190:N190)</f>
        <v>150</v>
      </c>
    </row>
    <row r="191" customFormat="false" ht="13.2" hidden="false" customHeight="false" outlineLevel="1" collapsed="false">
      <c r="A191" s="28" t="n">
        <v>182</v>
      </c>
      <c r="B191" s="29" t="s">
        <v>10</v>
      </c>
      <c r="C191" s="29" t="s">
        <v>580</v>
      </c>
      <c r="D191" s="29" t="s">
        <v>605</v>
      </c>
      <c r="E191" s="29" t="s">
        <v>48</v>
      </c>
      <c r="F191" s="29" t="s">
        <v>606</v>
      </c>
      <c r="G191" s="29" t="s">
        <v>44</v>
      </c>
      <c r="H191" s="29" t="s">
        <v>607</v>
      </c>
      <c r="I191" s="30" t="n">
        <v>600</v>
      </c>
      <c r="J191" s="30" t="n">
        <v>600</v>
      </c>
      <c r="K191" s="30" t="n">
        <v>600</v>
      </c>
      <c r="L191" s="30" t="n">
        <v>800</v>
      </c>
      <c r="M191" s="30" t="n">
        <v>800</v>
      </c>
      <c r="N191" s="31" t="n">
        <v>800</v>
      </c>
      <c r="O191" s="31" t="n">
        <f aca="false">SUM(I191:N191)</f>
        <v>4200</v>
      </c>
    </row>
    <row r="192" customFormat="false" ht="13.2" hidden="false" customHeight="false" outlineLevel="1" collapsed="false">
      <c r="A192" s="28" t="n">
        <v>183</v>
      </c>
      <c r="B192" s="29" t="s">
        <v>10</v>
      </c>
      <c r="C192" s="29" t="s">
        <v>580</v>
      </c>
      <c r="D192" s="29" t="s">
        <v>605</v>
      </c>
      <c r="E192" s="29" t="s">
        <v>63</v>
      </c>
      <c r="F192" s="29" t="s">
        <v>608</v>
      </c>
      <c r="G192" s="29" t="s">
        <v>44</v>
      </c>
      <c r="H192" s="29" t="s">
        <v>609</v>
      </c>
      <c r="I192" s="30" t="n">
        <v>0</v>
      </c>
      <c r="J192" s="30" t="n">
        <v>200</v>
      </c>
      <c r="K192" s="30" t="n">
        <v>200</v>
      </c>
      <c r="L192" s="30" t="n">
        <v>200</v>
      </c>
      <c r="M192" s="30" t="n">
        <v>200</v>
      </c>
      <c r="N192" s="31" t="n">
        <v>200</v>
      </c>
      <c r="O192" s="31" t="n">
        <f aca="false">SUM(I192:N192)</f>
        <v>1000</v>
      </c>
    </row>
    <row r="193" customFormat="false" ht="13.2" hidden="false" customHeight="false" outlineLevel="1" collapsed="false">
      <c r="A193" s="28" t="n">
        <v>184</v>
      </c>
      <c r="B193" s="29" t="s">
        <v>10</v>
      </c>
      <c r="C193" s="29" t="s">
        <v>584</v>
      </c>
      <c r="D193" s="29" t="s">
        <v>610</v>
      </c>
      <c r="E193" s="29" t="s">
        <v>42</v>
      </c>
      <c r="F193" s="29" t="s">
        <v>611</v>
      </c>
      <c r="G193" s="29" t="s">
        <v>44</v>
      </c>
      <c r="H193" s="29" t="s">
        <v>612</v>
      </c>
      <c r="I193" s="30" t="n">
        <v>400</v>
      </c>
      <c r="J193" s="30" t="n">
        <v>200</v>
      </c>
      <c r="K193" s="30" t="n">
        <v>400</v>
      </c>
      <c r="L193" s="30" t="n">
        <v>400</v>
      </c>
      <c r="M193" s="30" t="n">
        <v>400</v>
      </c>
      <c r="N193" s="31" t="n">
        <v>400</v>
      </c>
      <c r="O193" s="31" t="n">
        <f aca="false">SUM(I193:N193)</f>
        <v>2200</v>
      </c>
    </row>
    <row r="194" customFormat="false" ht="13.2" hidden="false" customHeight="false" outlineLevel="1" collapsed="false">
      <c r="A194" s="28" t="n">
        <v>185</v>
      </c>
      <c r="B194" s="29" t="s">
        <v>10</v>
      </c>
      <c r="C194" s="29" t="s">
        <v>580</v>
      </c>
      <c r="D194" s="29" t="s">
        <v>613</v>
      </c>
      <c r="E194" s="29" t="s">
        <v>63</v>
      </c>
      <c r="F194" s="29" t="s">
        <v>614</v>
      </c>
      <c r="G194" s="29" t="s">
        <v>44</v>
      </c>
      <c r="H194" s="29" t="s">
        <v>615</v>
      </c>
      <c r="I194" s="30" t="n">
        <v>100</v>
      </c>
      <c r="J194" s="30" t="n">
        <v>100</v>
      </c>
      <c r="K194" s="30" t="n">
        <v>100</v>
      </c>
      <c r="L194" s="30" t="n">
        <v>100</v>
      </c>
      <c r="M194" s="30" t="n">
        <v>100</v>
      </c>
      <c r="N194" s="31" t="n">
        <v>100</v>
      </c>
      <c r="O194" s="31" t="n">
        <f aca="false">SUM(I194:N194)</f>
        <v>600</v>
      </c>
    </row>
    <row r="195" customFormat="false" ht="13.2" hidden="false" customHeight="false" outlineLevel="1" collapsed="false">
      <c r="A195" s="28" t="n">
        <v>186</v>
      </c>
      <c r="B195" s="29" t="s">
        <v>10</v>
      </c>
      <c r="C195" s="29" t="s">
        <v>616</v>
      </c>
      <c r="D195" s="29" t="s">
        <v>617</v>
      </c>
      <c r="E195" s="29" t="s">
        <v>63</v>
      </c>
      <c r="F195" s="29" t="s">
        <v>618</v>
      </c>
      <c r="G195" s="29" t="s">
        <v>44</v>
      </c>
      <c r="H195" s="29" t="s">
        <v>619</v>
      </c>
      <c r="I195" s="30" t="n">
        <v>200</v>
      </c>
      <c r="J195" s="30" t="n">
        <v>200</v>
      </c>
      <c r="K195" s="30" t="n">
        <v>200</v>
      </c>
      <c r="L195" s="30" t="n">
        <v>200</v>
      </c>
      <c r="M195" s="30" t="n">
        <v>200</v>
      </c>
      <c r="N195" s="31" t="n">
        <v>200</v>
      </c>
      <c r="O195" s="31" t="n">
        <f aca="false">SUM(I195:N195)</f>
        <v>1200</v>
      </c>
    </row>
    <row r="196" customFormat="false" ht="13.2" hidden="false" customHeight="false" outlineLevel="1" collapsed="false">
      <c r="A196" s="28" t="n">
        <v>187</v>
      </c>
      <c r="B196" s="29" t="s">
        <v>10</v>
      </c>
      <c r="C196" s="29" t="s">
        <v>620</v>
      </c>
      <c r="D196" s="29" t="s">
        <v>621</v>
      </c>
      <c r="E196" s="29" t="s">
        <v>63</v>
      </c>
      <c r="F196" s="29" t="s">
        <v>622</v>
      </c>
      <c r="G196" s="29" t="s">
        <v>44</v>
      </c>
      <c r="H196" s="29" t="s">
        <v>623</v>
      </c>
      <c r="I196" s="30" t="n">
        <v>191.47</v>
      </c>
      <c r="J196" s="30" t="n">
        <v>191.47</v>
      </c>
      <c r="K196" s="30" t="n">
        <v>191.47</v>
      </c>
      <c r="L196" s="30" t="n">
        <v>191.47</v>
      </c>
      <c r="M196" s="30" t="n">
        <v>191.47</v>
      </c>
      <c r="N196" s="31" t="n">
        <v>191.47</v>
      </c>
      <c r="O196" s="31" t="n">
        <f aca="false">SUM(I196:N196)</f>
        <v>1148.82</v>
      </c>
    </row>
    <row r="197" customFormat="false" ht="13.2" hidden="false" customHeight="false" outlineLevel="1" collapsed="false">
      <c r="A197" s="28" t="n">
        <v>188</v>
      </c>
      <c r="B197" s="29" t="s">
        <v>10</v>
      </c>
      <c r="C197" s="29" t="s">
        <v>624</v>
      </c>
      <c r="D197" s="29" t="s">
        <v>625</v>
      </c>
      <c r="E197" s="29" t="s">
        <v>48</v>
      </c>
      <c r="F197" s="29" t="s">
        <v>626</v>
      </c>
      <c r="G197" s="29" t="s">
        <v>170</v>
      </c>
      <c r="H197" s="29" t="s">
        <v>627</v>
      </c>
      <c r="I197" s="30" t="n">
        <v>1280</v>
      </c>
      <c r="J197" s="30" t="n">
        <v>1280</v>
      </c>
      <c r="K197" s="30" t="n">
        <v>960</v>
      </c>
      <c r="L197" s="30" t="n">
        <v>960</v>
      </c>
      <c r="M197" s="30" t="n">
        <v>1440</v>
      </c>
      <c r="N197" s="31" t="n">
        <v>1120</v>
      </c>
      <c r="O197" s="31" t="n">
        <f aca="false">SUM(I197:N197)</f>
        <v>7040</v>
      </c>
    </row>
    <row r="198" customFormat="false" ht="13.2" hidden="false" customHeight="false" outlineLevel="1" collapsed="false">
      <c r="A198" s="28" t="n">
        <v>189</v>
      </c>
      <c r="B198" s="29" t="s">
        <v>10</v>
      </c>
      <c r="C198" s="29" t="s">
        <v>628</v>
      </c>
      <c r="D198" s="29" t="s">
        <v>629</v>
      </c>
      <c r="E198" s="29" t="s">
        <v>63</v>
      </c>
      <c r="F198" s="29" t="s">
        <v>630</v>
      </c>
      <c r="G198" s="29" t="s">
        <v>44</v>
      </c>
      <c r="H198" s="29" t="s">
        <v>631</v>
      </c>
      <c r="I198" s="30" t="n">
        <v>0</v>
      </c>
      <c r="J198" s="30" t="n">
        <v>0</v>
      </c>
      <c r="K198" s="30" t="n">
        <v>200</v>
      </c>
      <c r="L198" s="30" t="n">
        <v>200</v>
      </c>
      <c r="M198" s="30" t="n">
        <v>200</v>
      </c>
      <c r="N198" s="31" t="n">
        <v>200</v>
      </c>
      <c r="O198" s="31" t="n">
        <f aca="false">SUM(I198:N198)</f>
        <v>800</v>
      </c>
    </row>
    <row r="199" customFormat="false" ht="13.2" hidden="false" customHeight="false" outlineLevel="1" collapsed="false">
      <c r="A199" s="28" t="n">
        <v>190</v>
      </c>
      <c r="B199" s="29" t="s">
        <v>10</v>
      </c>
      <c r="C199" s="29" t="s">
        <v>632</v>
      </c>
      <c r="D199" s="29" t="s">
        <v>633</v>
      </c>
      <c r="E199" s="29" t="s">
        <v>63</v>
      </c>
      <c r="F199" s="29" t="s">
        <v>634</v>
      </c>
      <c r="G199" s="29" t="s">
        <v>44</v>
      </c>
      <c r="H199" s="29" t="s">
        <v>635</v>
      </c>
      <c r="I199" s="30" t="n">
        <v>191.47</v>
      </c>
      <c r="J199" s="30" t="n">
        <v>191.47</v>
      </c>
      <c r="K199" s="30" t="n">
        <v>191.47</v>
      </c>
      <c r="L199" s="30" t="n">
        <v>191.47</v>
      </c>
      <c r="M199" s="30" t="n">
        <v>191.47</v>
      </c>
      <c r="N199" s="31" t="n">
        <v>191.47</v>
      </c>
      <c r="O199" s="31" t="n">
        <f aca="false">SUM(I199:N199)</f>
        <v>1148.82</v>
      </c>
    </row>
    <row r="200" customFormat="false" ht="13.2" hidden="false" customHeight="false" outlineLevel="1" collapsed="false">
      <c r="A200" s="28" t="n">
        <v>191</v>
      </c>
      <c r="B200" s="29" t="s">
        <v>10</v>
      </c>
      <c r="C200" s="29" t="s">
        <v>636</v>
      </c>
      <c r="D200" s="29" t="s">
        <v>637</v>
      </c>
      <c r="E200" s="29" t="s">
        <v>48</v>
      </c>
      <c r="F200" s="29" t="s">
        <v>638</v>
      </c>
      <c r="G200" s="29" t="s">
        <v>44</v>
      </c>
      <c r="H200" s="29" t="s">
        <v>639</v>
      </c>
      <c r="I200" s="30" t="n">
        <v>200</v>
      </c>
      <c r="J200" s="30" t="n">
        <v>200</v>
      </c>
      <c r="K200" s="30" t="n">
        <v>200</v>
      </c>
      <c r="L200" s="30" t="n">
        <v>200</v>
      </c>
      <c r="M200" s="30" t="n">
        <v>200</v>
      </c>
      <c r="N200" s="31" t="n">
        <v>200</v>
      </c>
      <c r="O200" s="31" t="n">
        <f aca="false">SUM(I200:N200)</f>
        <v>1200</v>
      </c>
    </row>
    <row r="201" customFormat="false" ht="13.2" hidden="false" customHeight="false" outlineLevel="1" collapsed="false">
      <c r="A201" s="28" t="n">
        <v>192</v>
      </c>
      <c r="B201" s="29" t="s">
        <v>10</v>
      </c>
      <c r="C201" s="29" t="s">
        <v>636</v>
      </c>
      <c r="D201" s="29" t="s">
        <v>637</v>
      </c>
      <c r="E201" s="29" t="s">
        <v>63</v>
      </c>
      <c r="F201" s="29" t="s">
        <v>640</v>
      </c>
      <c r="G201" s="29" t="s">
        <v>44</v>
      </c>
      <c r="H201" s="29" t="s">
        <v>641</v>
      </c>
      <c r="I201" s="30" t="n">
        <v>100</v>
      </c>
      <c r="J201" s="30" t="n">
        <v>100</v>
      </c>
      <c r="K201" s="30" t="n">
        <v>100</v>
      </c>
      <c r="L201" s="30" t="n">
        <v>200</v>
      </c>
      <c r="M201" s="30" t="n">
        <v>200</v>
      </c>
      <c r="N201" s="31" t="n">
        <v>200</v>
      </c>
      <c r="O201" s="31" t="n">
        <f aca="false">SUM(I201:N201)</f>
        <v>900</v>
      </c>
    </row>
    <row r="202" customFormat="false" ht="13.2" hidden="false" customHeight="false" outlineLevel="1" collapsed="false">
      <c r="A202" s="28" t="n">
        <v>193</v>
      </c>
      <c r="B202" s="29" t="s">
        <v>10</v>
      </c>
      <c r="C202" s="29" t="s">
        <v>642</v>
      </c>
      <c r="D202" s="29" t="s">
        <v>643</v>
      </c>
      <c r="E202" s="29" t="s">
        <v>48</v>
      </c>
      <c r="F202" s="29" t="s">
        <v>644</v>
      </c>
      <c r="G202" s="29" t="s">
        <v>44</v>
      </c>
      <c r="H202" s="29" t="s">
        <v>645</v>
      </c>
      <c r="I202" s="30" t="n">
        <v>200</v>
      </c>
      <c r="J202" s="30" t="n">
        <v>200</v>
      </c>
      <c r="K202" s="30" t="n">
        <v>200</v>
      </c>
      <c r="L202" s="30" t="n">
        <v>200</v>
      </c>
      <c r="M202" s="30" t="n">
        <v>200</v>
      </c>
      <c r="N202" s="31" t="n">
        <v>200</v>
      </c>
      <c r="O202" s="31" t="n">
        <f aca="false">SUM(I202:N202)</f>
        <v>1200</v>
      </c>
    </row>
    <row r="203" customFormat="false" ht="13.2" hidden="false" customHeight="false" outlineLevel="1" collapsed="false">
      <c r="A203" s="28" t="n">
        <v>194</v>
      </c>
      <c r="B203" s="29" t="s">
        <v>10</v>
      </c>
      <c r="C203" s="29" t="s">
        <v>642</v>
      </c>
      <c r="D203" s="29" t="s">
        <v>643</v>
      </c>
      <c r="E203" s="29" t="s">
        <v>63</v>
      </c>
      <c r="F203" s="29" t="s">
        <v>646</v>
      </c>
      <c r="G203" s="29" t="s">
        <v>44</v>
      </c>
      <c r="H203" s="29" t="s">
        <v>647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1" t="n">
        <v>0</v>
      </c>
      <c r="O203" s="31" t="n">
        <f aca="false">SUM(I203:N203)</f>
        <v>0</v>
      </c>
    </row>
    <row r="204" customFormat="false" ht="13.2" hidden="false" customHeight="false" outlineLevel="1" collapsed="false">
      <c r="A204" s="28" t="n">
        <v>195</v>
      </c>
      <c r="B204" s="29" t="s">
        <v>10</v>
      </c>
      <c r="C204" s="29" t="s">
        <v>584</v>
      </c>
      <c r="D204" s="29" t="s">
        <v>648</v>
      </c>
      <c r="E204" s="29" t="s">
        <v>63</v>
      </c>
      <c r="F204" s="29" t="s">
        <v>649</v>
      </c>
      <c r="G204" s="29" t="s">
        <v>44</v>
      </c>
      <c r="H204" s="29" t="s">
        <v>650</v>
      </c>
      <c r="I204" s="30" t="n">
        <v>200</v>
      </c>
      <c r="J204" s="30" t="n">
        <v>200</v>
      </c>
      <c r="K204" s="30" t="n">
        <v>200</v>
      </c>
      <c r="L204" s="30" t="n">
        <v>200</v>
      </c>
      <c r="M204" s="30" t="n">
        <v>200</v>
      </c>
      <c r="N204" s="31" t="n">
        <v>200</v>
      </c>
      <c r="O204" s="31" t="n">
        <f aca="false">SUM(I204:N204)</f>
        <v>1200</v>
      </c>
    </row>
    <row r="205" customFormat="false" ht="13.2" hidden="false" customHeight="false" outlineLevel="1" collapsed="false">
      <c r="A205" s="28" t="n">
        <v>196</v>
      </c>
      <c r="B205" s="29" t="s">
        <v>10</v>
      </c>
      <c r="C205" s="29" t="s">
        <v>584</v>
      </c>
      <c r="D205" s="29" t="s">
        <v>651</v>
      </c>
      <c r="E205" s="29" t="s">
        <v>42</v>
      </c>
      <c r="F205" s="29" t="s">
        <v>652</v>
      </c>
      <c r="G205" s="29" t="s">
        <v>44</v>
      </c>
      <c r="H205" s="29" t="s">
        <v>653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1" t="n">
        <v>0</v>
      </c>
      <c r="O205" s="31" t="n">
        <f aca="false">SUM(I205:N205)</f>
        <v>0</v>
      </c>
    </row>
    <row r="206" customFormat="false" ht="13.2" hidden="false" customHeight="false" outlineLevel="1" collapsed="false">
      <c r="A206" s="28" t="n">
        <v>197</v>
      </c>
      <c r="B206" s="29" t="s">
        <v>10</v>
      </c>
      <c r="C206" s="29" t="s">
        <v>595</v>
      </c>
      <c r="D206" s="29" t="s">
        <v>654</v>
      </c>
      <c r="E206" s="29" t="s">
        <v>63</v>
      </c>
      <c r="F206" s="29" t="s">
        <v>655</v>
      </c>
      <c r="G206" s="29" t="s">
        <v>44</v>
      </c>
      <c r="H206" s="29" t="s">
        <v>656</v>
      </c>
      <c r="I206" s="30" t="n">
        <v>200</v>
      </c>
      <c r="J206" s="30" t="n">
        <v>200</v>
      </c>
      <c r="K206" s="30" t="n">
        <v>200</v>
      </c>
      <c r="L206" s="30" t="n">
        <v>200</v>
      </c>
      <c r="M206" s="30" t="n">
        <v>200</v>
      </c>
      <c r="N206" s="31" t="n">
        <v>200</v>
      </c>
      <c r="O206" s="31" t="n">
        <f aca="false">SUM(I206:N206)</f>
        <v>1200</v>
      </c>
    </row>
    <row r="207" customFormat="false" ht="20.4" hidden="false" customHeight="false" outlineLevel="1" collapsed="false">
      <c r="A207" s="28" t="n">
        <v>198</v>
      </c>
      <c r="B207" s="29" t="s">
        <v>10</v>
      </c>
      <c r="C207" s="29" t="s">
        <v>657</v>
      </c>
      <c r="D207" s="29" t="s">
        <v>658</v>
      </c>
      <c r="E207" s="29" t="s">
        <v>63</v>
      </c>
      <c r="F207" s="29" t="s">
        <v>659</v>
      </c>
      <c r="G207" s="29" t="s">
        <v>44</v>
      </c>
      <c r="H207" s="29" t="s">
        <v>660</v>
      </c>
      <c r="I207" s="30" t="n">
        <v>58.97</v>
      </c>
      <c r="J207" s="30" t="n">
        <v>58.97</v>
      </c>
      <c r="K207" s="30" t="n">
        <v>58.97</v>
      </c>
      <c r="L207" s="30" t="n">
        <v>58.97</v>
      </c>
      <c r="M207" s="30" t="n">
        <v>58.97</v>
      </c>
      <c r="N207" s="31" t="n">
        <v>58.97</v>
      </c>
      <c r="O207" s="31" t="n">
        <f aca="false">SUM(I207:N207)</f>
        <v>353.82</v>
      </c>
    </row>
    <row r="208" customFormat="false" ht="13.2" hidden="false" customHeight="false" outlineLevel="1" collapsed="false">
      <c r="A208" s="28" t="n">
        <v>199</v>
      </c>
      <c r="B208" s="29" t="s">
        <v>10</v>
      </c>
      <c r="C208" s="29" t="s">
        <v>570</v>
      </c>
      <c r="D208" s="29" t="s">
        <v>661</v>
      </c>
      <c r="E208" s="29" t="s">
        <v>48</v>
      </c>
      <c r="F208" s="29" t="s">
        <v>662</v>
      </c>
      <c r="G208" s="29" t="s">
        <v>44</v>
      </c>
      <c r="H208" s="29" t="s">
        <v>663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1" t="n">
        <v>200</v>
      </c>
      <c r="O208" s="31" t="n">
        <f aca="false">SUM(I208:N208)</f>
        <v>200</v>
      </c>
    </row>
    <row r="209" customFormat="false" ht="13.2" hidden="false" customHeight="false" outlineLevel="1" collapsed="false">
      <c r="A209" s="28" t="n">
        <v>200</v>
      </c>
      <c r="B209" s="29" t="s">
        <v>10</v>
      </c>
      <c r="C209" s="29" t="s">
        <v>642</v>
      </c>
      <c r="D209" s="29" t="s">
        <v>664</v>
      </c>
      <c r="E209" s="29" t="s">
        <v>63</v>
      </c>
      <c r="F209" s="29" t="s">
        <v>665</v>
      </c>
      <c r="G209" s="29" t="s">
        <v>44</v>
      </c>
      <c r="H209" s="29" t="s">
        <v>666</v>
      </c>
      <c r="I209" s="30" t="n">
        <v>200</v>
      </c>
      <c r="J209" s="30" t="n">
        <v>200</v>
      </c>
      <c r="K209" s="30" t="n">
        <v>200</v>
      </c>
      <c r="L209" s="30" t="n">
        <v>200</v>
      </c>
      <c r="M209" s="30" t="n">
        <v>200</v>
      </c>
      <c r="N209" s="31" t="n">
        <v>200</v>
      </c>
      <c r="O209" s="31" t="n">
        <f aca="false">SUM(I209:N209)</f>
        <v>1200</v>
      </c>
    </row>
    <row r="210" customFormat="false" ht="13.2" hidden="false" customHeight="false" outlineLevel="1" collapsed="false">
      <c r="A210" s="28" t="n">
        <v>201</v>
      </c>
      <c r="B210" s="29" t="s">
        <v>10</v>
      </c>
      <c r="C210" s="29" t="s">
        <v>667</v>
      </c>
      <c r="D210" s="29" t="s">
        <v>668</v>
      </c>
      <c r="E210" s="29" t="s">
        <v>63</v>
      </c>
      <c r="F210" s="29" t="s">
        <v>669</v>
      </c>
      <c r="G210" s="29" t="s">
        <v>44</v>
      </c>
      <c r="H210" s="29" t="s">
        <v>67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1" t="n">
        <v>0</v>
      </c>
      <c r="O210" s="31" t="n">
        <f aca="false">SUM(I210:N210)</f>
        <v>0</v>
      </c>
    </row>
    <row r="211" customFormat="false" ht="13.2" hidden="false" customHeight="false" outlineLevel="1" collapsed="false">
      <c r="A211" s="28" t="n">
        <v>202</v>
      </c>
      <c r="B211" s="29" t="s">
        <v>10</v>
      </c>
      <c r="C211" s="29" t="s">
        <v>671</v>
      </c>
      <c r="D211" s="29" t="s">
        <v>672</v>
      </c>
      <c r="E211" s="29" t="s">
        <v>63</v>
      </c>
      <c r="F211" s="29" t="s">
        <v>673</v>
      </c>
      <c r="G211" s="29" t="s">
        <v>44</v>
      </c>
      <c r="H211" s="29" t="s">
        <v>674</v>
      </c>
      <c r="I211" s="30" t="n">
        <v>150</v>
      </c>
      <c r="J211" s="30" t="n">
        <v>150</v>
      </c>
      <c r="K211" s="30" t="n">
        <v>150</v>
      </c>
      <c r="L211" s="30" t="n">
        <v>192</v>
      </c>
      <c r="M211" s="30" t="n">
        <v>220</v>
      </c>
      <c r="N211" s="31" t="n">
        <v>212</v>
      </c>
      <c r="O211" s="31" t="n">
        <f aca="false">SUM(I211:N211)</f>
        <v>1074</v>
      </c>
    </row>
    <row r="212" customFormat="false" ht="20.4" hidden="false" customHeight="false" outlineLevel="1" collapsed="false">
      <c r="A212" s="28" t="n">
        <v>203</v>
      </c>
      <c r="B212" s="29" t="s">
        <v>10</v>
      </c>
      <c r="C212" s="29" t="s">
        <v>591</v>
      </c>
      <c r="D212" s="29" t="s">
        <v>675</v>
      </c>
      <c r="E212" s="29" t="s">
        <v>63</v>
      </c>
      <c r="F212" s="29" t="s">
        <v>676</v>
      </c>
      <c r="G212" s="29" t="s">
        <v>44</v>
      </c>
      <c r="H212" s="29" t="s">
        <v>677</v>
      </c>
      <c r="I212" s="30" t="n">
        <v>0</v>
      </c>
      <c r="J212" s="30" t="n">
        <v>200</v>
      </c>
      <c r="K212" s="30" t="n">
        <v>200</v>
      </c>
      <c r="L212" s="30" t="n">
        <v>200</v>
      </c>
      <c r="M212" s="30" t="n">
        <v>200</v>
      </c>
      <c r="N212" s="31" t="n">
        <v>200</v>
      </c>
      <c r="O212" s="31" t="n">
        <f aca="false">SUM(I212:N212)</f>
        <v>1000</v>
      </c>
    </row>
    <row r="213" customFormat="false" ht="13.2" hidden="false" customHeight="false" outlineLevel="1" collapsed="false">
      <c r="A213" s="28" t="n">
        <v>204</v>
      </c>
      <c r="B213" s="29" t="s">
        <v>10</v>
      </c>
      <c r="C213" s="29" t="s">
        <v>678</v>
      </c>
      <c r="D213" s="29" t="s">
        <v>679</v>
      </c>
      <c r="E213" s="29" t="s">
        <v>63</v>
      </c>
      <c r="F213" s="29" t="s">
        <v>680</v>
      </c>
      <c r="G213" s="29" t="s">
        <v>44</v>
      </c>
      <c r="H213" s="29" t="s">
        <v>681</v>
      </c>
      <c r="I213" s="30" t="n">
        <v>100</v>
      </c>
      <c r="J213" s="30" t="n">
        <v>100</v>
      </c>
      <c r="K213" s="30" t="n">
        <v>100</v>
      </c>
      <c r="L213" s="30" t="n">
        <v>100</v>
      </c>
      <c r="M213" s="30" t="n">
        <v>100</v>
      </c>
      <c r="N213" s="31" t="n">
        <v>100</v>
      </c>
      <c r="O213" s="31" t="n">
        <f aca="false">SUM(I213:N213)</f>
        <v>600</v>
      </c>
    </row>
    <row r="214" customFormat="false" ht="13.2" hidden="false" customHeight="false" outlineLevel="1" collapsed="false">
      <c r="A214" s="28" t="n">
        <v>205</v>
      </c>
      <c r="B214" s="29" t="s">
        <v>10</v>
      </c>
      <c r="C214" s="29" t="s">
        <v>591</v>
      </c>
      <c r="D214" s="29" t="s">
        <v>682</v>
      </c>
      <c r="E214" s="29" t="s">
        <v>63</v>
      </c>
      <c r="F214" s="29" t="s">
        <v>683</v>
      </c>
      <c r="G214" s="29" t="s">
        <v>44</v>
      </c>
      <c r="H214" s="29" t="s">
        <v>684</v>
      </c>
      <c r="I214" s="30" t="n">
        <v>200</v>
      </c>
      <c r="J214" s="30" t="n">
        <v>200</v>
      </c>
      <c r="K214" s="30" t="n">
        <v>200</v>
      </c>
      <c r="L214" s="30" t="n">
        <v>200</v>
      </c>
      <c r="M214" s="30" t="n">
        <v>200</v>
      </c>
      <c r="N214" s="31" t="n">
        <v>200</v>
      </c>
      <c r="O214" s="31" t="n">
        <f aca="false">SUM(I214:N214)</f>
        <v>1200</v>
      </c>
    </row>
    <row r="215" customFormat="false" ht="13.2" hidden="false" customHeight="false" outlineLevel="1" collapsed="false">
      <c r="A215" s="28" t="n">
        <v>206</v>
      </c>
      <c r="B215" s="29" t="s">
        <v>10</v>
      </c>
      <c r="C215" s="29" t="s">
        <v>628</v>
      </c>
      <c r="D215" s="29" t="s">
        <v>685</v>
      </c>
      <c r="E215" s="29" t="s">
        <v>63</v>
      </c>
      <c r="F215" s="29" t="s">
        <v>686</v>
      </c>
      <c r="G215" s="29" t="s">
        <v>44</v>
      </c>
      <c r="H215" s="29" t="s">
        <v>687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1" t="n">
        <v>0</v>
      </c>
      <c r="O215" s="31" t="n">
        <f aca="false">SUM(I215:N215)</f>
        <v>0</v>
      </c>
    </row>
    <row r="216" customFormat="false" ht="13.2" hidden="false" customHeight="false" outlineLevel="1" collapsed="false">
      <c r="A216" s="28" t="n">
        <v>207</v>
      </c>
      <c r="B216" s="29" t="s">
        <v>10</v>
      </c>
      <c r="C216" s="29" t="s">
        <v>595</v>
      </c>
      <c r="D216" s="29" t="s">
        <v>688</v>
      </c>
      <c r="E216" s="29" t="s">
        <v>42</v>
      </c>
      <c r="F216" s="29" t="s">
        <v>689</v>
      </c>
      <c r="G216" s="29" t="s">
        <v>44</v>
      </c>
      <c r="H216" s="29" t="s">
        <v>690</v>
      </c>
      <c r="I216" s="30" t="n">
        <v>200</v>
      </c>
      <c r="J216" s="30" t="n">
        <v>200</v>
      </c>
      <c r="K216" s="30" t="n">
        <v>200</v>
      </c>
      <c r="L216" s="30" t="n">
        <v>200</v>
      </c>
      <c r="M216" s="30" t="n">
        <v>200</v>
      </c>
      <c r="N216" s="31" t="n">
        <v>200</v>
      </c>
      <c r="O216" s="31" t="n">
        <f aca="false">SUM(I216:N216)</f>
        <v>1200</v>
      </c>
    </row>
    <row r="217" customFormat="false" ht="13.2" hidden="false" customHeight="false" outlineLevel="1" collapsed="false">
      <c r="A217" s="28" t="n">
        <v>208</v>
      </c>
      <c r="B217" s="29" t="s">
        <v>10</v>
      </c>
      <c r="C217" s="29" t="s">
        <v>620</v>
      </c>
      <c r="D217" s="29" t="s">
        <v>691</v>
      </c>
      <c r="E217" s="29" t="s">
        <v>63</v>
      </c>
      <c r="F217" s="29" t="s">
        <v>692</v>
      </c>
      <c r="G217" s="29" t="s">
        <v>44</v>
      </c>
      <c r="H217" s="29" t="s">
        <v>693</v>
      </c>
      <c r="I217" s="30" t="n">
        <v>163.35</v>
      </c>
      <c r="J217" s="30" t="n">
        <v>0</v>
      </c>
      <c r="K217" s="30" t="n">
        <v>163.35</v>
      </c>
      <c r="L217" s="30" t="n">
        <v>163.35</v>
      </c>
      <c r="M217" s="30" t="n">
        <v>163.35</v>
      </c>
      <c r="N217" s="31" t="n">
        <v>0</v>
      </c>
      <c r="O217" s="31" t="n">
        <f aca="false">SUM(I217:N217)</f>
        <v>653.4</v>
      </c>
    </row>
    <row r="218" customFormat="false" ht="13.2" hidden="false" customHeight="false" outlineLevel="1" collapsed="false">
      <c r="A218" s="28" t="n">
        <v>209</v>
      </c>
      <c r="B218" s="29" t="s">
        <v>10</v>
      </c>
      <c r="C218" s="29" t="s">
        <v>620</v>
      </c>
      <c r="D218" s="29" t="s">
        <v>694</v>
      </c>
      <c r="E218" s="29" t="s">
        <v>63</v>
      </c>
      <c r="F218" s="29" t="s">
        <v>695</v>
      </c>
      <c r="G218" s="29" t="s">
        <v>44</v>
      </c>
      <c r="H218" s="29" t="s">
        <v>696</v>
      </c>
      <c r="I218" s="30" t="n">
        <v>200</v>
      </c>
      <c r="J218" s="30" t="n">
        <v>200</v>
      </c>
      <c r="K218" s="30" t="n">
        <v>200</v>
      </c>
      <c r="L218" s="30" t="n">
        <v>200</v>
      </c>
      <c r="M218" s="30" t="n">
        <v>200</v>
      </c>
      <c r="N218" s="31" t="n">
        <v>200</v>
      </c>
      <c r="O218" s="31" t="n">
        <f aca="false">SUM(I218:N218)</f>
        <v>1200</v>
      </c>
    </row>
    <row r="219" customFormat="false" ht="13.2" hidden="false" customHeight="false" outlineLevel="1" collapsed="false">
      <c r="A219" s="28" t="n">
        <v>210</v>
      </c>
      <c r="B219" s="29" t="s">
        <v>10</v>
      </c>
      <c r="C219" s="29" t="s">
        <v>584</v>
      </c>
      <c r="D219" s="29" t="s">
        <v>697</v>
      </c>
      <c r="E219" s="29" t="s">
        <v>63</v>
      </c>
      <c r="F219" s="29" t="s">
        <v>698</v>
      </c>
      <c r="G219" s="29" t="s">
        <v>44</v>
      </c>
      <c r="H219" s="29" t="s">
        <v>699</v>
      </c>
      <c r="I219" s="30" t="n">
        <v>0</v>
      </c>
      <c r="J219" s="30" t="n">
        <v>200</v>
      </c>
      <c r="K219" s="30" t="n">
        <v>200</v>
      </c>
      <c r="L219" s="30" t="n">
        <v>200</v>
      </c>
      <c r="M219" s="30" t="n">
        <v>200</v>
      </c>
      <c r="N219" s="31" t="n">
        <v>200</v>
      </c>
      <c r="O219" s="31" t="n">
        <f aca="false">SUM(I219:N219)</f>
        <v>1000</v>
      </c>
    </row>
    <row r="220" customFormat="false" ht="13.2" hidden="false" customHeight="false" outlineLevel="1" collapsed="false">
      <c r="A220" s="28" t="n">
        <v>211</v>
      </c>
      <c r="B220" s="29" t="s">
        <v>10</v>
      </c>
      <c r="C220" s="29" t="s">
        <v>576</v>
      </c>
      <c r="D220" s="29" t="s">
        <v>700</v>
      </c>
      <c r="E220" s="29" t="s">
        <v>42</v>
      </c>
      <c r="F220" s="29" t="s">
        <v>701</v>
      </c>
      <c r="G220" s="29" t="s">
        <v>44</v>
      </c>
      <c r="H220" s="29" t="s">
        <v>702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1" t="n">
        <v>200</v>
      </c>
      <c r="O220" s="31" t="n">
        <f aca="false">SUM(I220:N220)</f>
        <v>200</v>
      </c>
    </row>
    <row r="221" customFormat="false" ht="13.2" hidden="false" customHeight="false" outlineLevel="1" collapsed="false">
      <c r="A221" s="28" t="n">
        <v>212</v>
      </c>
      <c r="B221" s="29" t="s">
        <v>10</v>
      </c>
      <c r="C221" s="29" t="s">
        <v>671</v>
      </c>
      <c r="D221" s="29" t="s">
        <v>703</v>
      </c>
      <c r="E221" s="29" t="s">
        <v>42</v>
      </c>
      <c r="F221" s="29" t="s">
        <v>704</v>
      </c>
      <c r="G221" s="29" t="s">
        <v>44</v>
      </c>
      <c r="H221" s="29" t="s">
        <v>705</v>
      </c>
      <c r="I221" s="30" t="n">
        <v>400</v>
      </c>
      <c r="J221" s="30" t="n">
        <v>400</v>
      </c>
      <c r="K221" s="30" t="n">
        <v>400</v>
      </c>
      <c r="L221" s="30" t="n">
        <v>400</v>
      </c>
      <c r="M221" s="30" t="n">
        <v>400</v>
      </c>
      <c r="N221" s="31" t="n">
        <v>400</v>
      </c>
      <c r="O221" s="31" t="n">
        <f aca="false">SUM(I221:N221)</f>
        <v>2400</v>
      </c>
    </row>
    <row r="222" customFormat="false" ht="20.4" hidden="false" customHeight="false" outlineLevel="1" collapsed="false">
      <c r="A222" s="28" t="n">
        <v>213</v>
      </c>
      <c r="B222" s="29" t="s">
        <v>10</v>
      </c>
      <c r="C222" s="29" t="s">
        <v>657</v>
      </c>
      <c r="D222" s="29" t="s">
        <v>706</v>
      </c>
      <c r="E222" s="29" t="s">
        <v>48</v>
      </c>
      <c r="F222" s="29" t="s">
        <v>707</v>
      </c>
      <c r="G222" s="29" t="s">
        <v>44</v>
      </c>
      <c r="H222" s="29" t="s">
        <v>708</v>
      </c>
      <c r="I222" s="30" t="n">
        <v>554.7</v>
      </c>
      <c r="J222" s="30" t="n">
        <v>554.7</v>
      </c>
      <c r="K222" s="30" t="n">
        <v>554.7</v>
      </c>
      <c r="L222" s="30" t="n">
        <v>554.7</v>
      </c>
      <c r="M222" s="30" t="n">
        <v>554.7</v>
      </c>
      <c r="N222" s="31" t="n">
        <v>554.7</v>
      </c>
      <c r="O222" s="31" t="n">
        <f aca="false">SUM(I222:N222)</f>
        <v>3328.2</v>
      </c>
    </row>
    <row r="223" customFormat="false" ht="20.4" hidden="false" customHeight="false" outlineLevel="1" collapsed="false">
      <c r="A223" s="28" t="n">
        <v>214</v>
      </c>
      <c r="B223" s="29" t="s">
        <v>10</v>
      </c>
      <c r="C223" s="29" t="s">
        <v>657</v>
      </c>
      <c r="D223" s="29" t="s">
        <v>706</v>
      </c>
      <c r="E223" s="29" t="s">
        <v>63</v>
      </c>
      <c r="F223" s="29" t="s">
        <v>709</v>
      </c>
      <c r="G223" s="29" t="s">
        <v>44</v>
      </c>
      <c r="H223" s="29" t="s">
        <v>71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1" t="n">
        <v>0</v>
      </c>
      <c r="O223" s="31" t="n">
        <f aca="false">SUM(I223:N223)</f>
        <v>0</v>
      </c>
    </row>
    <row r="224" customFormat="false" ht="13.2" hidden="false" customHeight="false" outlineLevel="1" collapsed="false">
      <c r="A224" s="28" t="n">
        <v>215</v>
      </c>
      <c r="B224" s="29" t="s">
        <v>10</v>
      </c>
      <c r="C224" s="29" t="s">
        <v>632</v>
      </c>
      <c r="D224" s="29" t="s">
        <v>711</v>
      </c>
      <c r="E224" s="29" t="s">
        <v>63</v>
      </c>
      <c r="F224" s="29" t="s">
        <v>712</v>
      </c>
      <c r="G224" s="29" t="s">
        <v>44</v>
      </c>
      <c r="H224" s="29" t="s">
        <v>713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1" t="n">
        <v>0</v>
      </c>
      <c r="O224" s="31" t="n">
        <f aca="false">SUM(I224:N224)</f>
        <v>0</v>
      </c>
    </row>
    <row r="225" customFormat="false" ht="13.2" hidden="false" customHeight="false" outlineLevel="1" collapsed="false">
      <c r="A225" s="28" t="n">
        <v>216</v>
      </c>
      <c r="B225" s="29" t="s">
        <v>10</v>
      </c>
      <c r="C225" s="29" t="s">
        <v>580</v>
      </c>
      <c r="D225" s="29" t="s">
        <v>714</v>
      </c>
      <c r="E225" s="29" t="s">
        <v>42</v>
      </c>
      <c r="F225" s="29" t="s">
        <v>715</v>
      </c>
      <c r="G225" s="29" t="s">
        <v>44</v>
      </c>
      <c r="H225" s="29" t="s">
        <v>716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1" t="n">
        <v>0</v>
      </c>
      <c r="O225" s="31" t="n">
        <f aca="false">SUM(I225:N225)</f>
        <v>0</v>
      </c>
    </row>
    <row r="226" customFormat="false" ht="13.2" hidden="false" customHeight="false" outlineLevel="1" collapsed="false">
      <c r="A226" s="28" t="n">
        <v>217</v>
      </c>
      <c r="B226" s="29" t="s">
        <v>10</v>
      </c>
      <c r="C226" s="29" t="s">
        <v>717</v>
      </c>
      <c r="D226" s="29" t="s">
        <v>718</v>
      </c>
      <c r="E226" s="29" t="s">
        <v>63</v>
      </c>
      <c r="F226" s="29" t="s">
        <v>719</v>
      </c>
      <c r="G226" s="29" t="s">
        <v>44</v>
      </c>
      <c r="H226" s="29" t="s">
        <v>720</v>
      </c>
      <c r="I226" s="30" t="n">
        <v>200</v>
      </c>
      <c r="J226" s="30" t="n">
        <v>200</v>
      </c>
      <c r="K226" s="30" t="n">
        <v>200</v>
      </c>
      <c r="L226" s="30" t="n">
        <v>0</v>
      </c>
      <c r="M226" s="30" t="n">
        <v>200</v>
      </c>
      <c r="N226" s="31" t="n">
        <v>200</v>
      </c>
      <c r="O226" s="31" t="n">
        <f aca="false">SUM(I226:N226)</f>
        <v>1000</v>
      </c>
    </row>
    <row r="227" customFormat="false" ht="13.2" hidden="false" customHeight="false" outlineLevel="1" collapsed="false">
      <c r="A227" s="28" t="n">
        <v>218</v>
      </c>
      <c r="B227" s="29" t="s">
        <v>10</v>
      </c>
      <c r="C227" s="29" t="s">
        <v>721</v>
      </c>
      <c r="D227" s="29" t="s">
        <v>722</v>
      </c>
      <c r="E227" s="29" t="s">
        <v>48</v>
      </c>
      <c r="F227" s="29" t="s">
        <v>723</v>
      </c>
      <c r="G227" s="29" t="s">
        <v>170</v>
      </c>
      <c r="H227" s="29" t="s">
        <v>724</v>
      </c>
      <c r="I227" s="30" t="n">
        <v>1400</v>
      </c>
      <c r="J227" s="30" t="n">
        <v>1200</v>
      </c>
      <c r="K227" s="30" t="n">
        <v>1200</v>
      </c>
      <c r="L227" s="30" t="n">
        <v>1000</v>
      </c>
      <c r="M227" s="30" t="n">
        <v>1400</v>
      </c>
      <c r="N227" s="31" t="n">
        <v>1200</v>
      </c>
      <c r="O227" s="31" t="n">
        <f aca="false">SUM(I227:N227)</f>
        <v>7400</v>
      </c>
    </row>
    <row r="228" customFormat="false" ht="13.2" hidden="false" customHeight="false" outlineLevel="1" collapsed="false">
      <c r="A228" s="28" t="n">
        <v>219</v>
      </c>
      <c r="B228" s="29" t="s">
        <v>10</v>
      </c>
      <c r="C228" s="29" t="s">
        <v>717</v>
      </c>
      <c r="D228" s="29" t="s">
        <v>725</v>
      </c>
      <c r="E228" s="29" t="s">
        <v>63</v>
      </c>
      <c r="F228" s="29" t="s">
        <v>726</v>
      </c>
      <c r="G228" s="29" t="s">
        <v>44</v>
      </c>
      <c r="H228" s="29" t="s">
        <v>727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1" t="n">
        <v>100</v>
      </c>
      <c r="O228" s="31" t="n">
        <f aca="false">SUM(I228:N228)</f>
        <v>100</v>
      </c>
    </row>
    <row r="229" customFormat="false" ht="13.2" hidden="false" customHeight="false" outlineLevel="1" collapsed="false">
      <c r="A229" s="28" t="n">
        <v>220</v>
      </c>
      <c r="B229" s="29" t="s">
        <v>10</v>
      </c>
      <c r="C229" s="29" t="s">
        <v>671</v>
      </c>
      <c r="D229" s="29" t="s">
        <v>728</v>
      </c>
      <c r="E229" s="29" t="s">
        <v>48</v>
      </c>
      <c r="F229" s="29" t="s">
        <v>729</v>
      </c>
      <c r="G229" s="29" t="s">
        <v>44</v>
      </c>
      <c r="H229" s="29" t="s">
        <v>730</v>
      </c>
      <c r="I229" s="30" t="n">
        <v>600</v>
      </c>
      <c r="J229" s="30" t="n">
        <v>600</v>
      </c>
      <c r="K229" s="30" t="n">
        <v>600</v>
      </c>
      <c r="L229" s="30" t="n">
        <v>600</v>
      </c>
      <c r="M229" s="30" t="n">
        <v>800</v>
      </c>
      <c r="N229" s="31" t="n">
        <v>800</v>
      </c>
      <c r="O229" s="31" t="n">
        <f aca="false">SUM(I229:N229)</f>
        <v>4000</v>
      </c>
    </row>
    <row r="230" customFormat="false" ht="13.2" hidden="false" customHeight="false" outlineLevel="1" collapsed="false">
      <c r="A230" s="28" t="n">
        <v>221</v>
      </c>
      <c r="B230" s="29" t="s">
        <v>10</v>
      </c>
      <c r="C230" s="29" t="s">
        <v>671</v>
      </c>
      <c r="D230" s="29" t="s">
        <v>728</v>
      </c>
      <c r="E230" s="29" t="s">
        <v>63</v>
      </c>
      <c r="F230" s="29" t="s">
        <v>731</v>
      </c>
      <c r="G230" s="29" t="s">
        <v>44</v>
      </c>
      <c r="H230" s="29" t="s">
        <v>732</v>
      </c>
      <c r="I230" s="30" t="n">
        <v>200</v>
      </c>
      <c r="J230" s="30" t="n">
        <v>200</v>
      </c>
      <c r="K230" s="30" t="n">
        <v>200</v>
      </c>
      <c r="L230" s="30" t="n">
        <v>200</v>
      </c>
      <c r="M230" s="30" t="n">
        <v>200</v>
      </c>
      <c r="N230" s="31" t="n">
        <v>200</v>
      </c>
      <c r="O230" s="31" t="n">
        <f aca="false">SUM(I230:N230)</f>
        <v>1200</v>
      </c>
    </row>
    <row r="231" customFormat="false" ht="13.2" hidden="false" customHeight="false" outlineLevel="1" collapsed="false">
      <c r="A231" s="28" t="n">
        <v>222</v>
      </c>
      <c r="B231" s="29" t="s">
        <v>10</v>
      </c>
      <c r="C231" s="29" t="s">
        <v>584</v>
      </c>
      <c r="D231" s="29" t="s">
        <v>733</v>
      </c>
      <c r="E231" s="29" t="s">
        <v>42</v>
      </c>
      <c r="F231" s="29" t="s">
        <v>734</v>
      </c>
      <c r="G231" s="29" t="s">
        <v>44</v>
      </c>
      <c r="H231" s="29" t="s">
        <v>735</v>
      </c>
      <c r="I231" s="30" t="n">
        <v>200</v>
      </c>
      <c r="J231" s="30" t="n">
        <v>200</v>
      </c>
      <c r="K231" s="30" t="n">
        <v>200</v>
      </c>
      <c r="L231" s="30" t="n">
        <v>200</v>
      </c>
      <c r="M231" s="30" t="n">
        <v>200</v>
      </c>
      <c r="N231" s="31" t="n">
        <v>200</v>
      </c>
      <c r="O231" s="31" t="n">
        <f aca="false">SUM(I231:N231)</f>
        <v>1200</v>
      </c>
    </row>
    <row r="232" customFormat="false" ht="20.4" hidden="false" customHeight="false" outlineLevel="1" collapsed="false">
      <c r="A232" s="28" t="n">
        <v>223</v>
      </c>
      <c r="B232" s="29" t="s">
        <v>10</v>
      </c>
      <c r="C232" s="29" t="s">
        <v>580</v>
      </c>
      <c r="D232" s="29" t="s">
        <v>736</v>
      </c>
      <c r="E232" s="29" t="s">
        <v>42</v>
      </c>
      <c r="F232" s="29" t="s">
        <v>737</v>
      </c>
      <c r="G232" s="29" t="s">
        <v>44</v>
      </c>
      <c r="H232" s="29" t="s">
        <v>738</v>
      </c>
      <c r="I232" s="30" t="n">
        <v>200</v>
      </c>
      <c r="J232" s="30" t="n">
        <v>200</v>
      </c>
      <c r="K232" s="30" t="n">
        <v>200</v>
      </c>
      <c r="L232" s="30" t="n">
        <v>200</v>
      </c>
      <c r="M232" s="30" t="n">
        <v>200</v>
      </c>
      <c r="N232" s="31" t="n">
        <v>200</v>
      </c>
      <c r="O232" s="31" t="n">
        <f aca="false">SUM(I232:N232)</f>
        <v>1200</v>
      </c>
    </row>
    <row r="233" customFormat="false" ht="13.2" hidden="false" customHeight="false" outlineLevel="1" collapsed="false">
      <c r="A233" s="28" t="n">
        <v>224</v>
      </c>
      <c r="B233" s="29" t="s">
        <v>10</v>
      </c>
      <c r="C233" s="29" t="s">
        <v>671</v>
      </c>
      <c r="D233" s="29" t="s">
        <v>739</v>
      </c>
      <c r="E233" s="29" t="s">
        <v>42</v>
      </c>
      <c r="F233" s="29" t="s">
        <v>740</v>
      </c>
      <c r="G233" s="29" t="s">
        <v>44</v>
      </c>
      <c r="H233" s="29" t="s">
        <v>741</v>
      </c>
      <c r="I233" s="30" t="n">
        <v>200</v>
      </c>
      <c r="J233" s="30" t="n">
        <v>200</v>
      </c>
      <c r="K233" s="30" t="n">
        <v>200</v>
      </c>
      <c r="L233" s="30" t="n">
        <v>200</v>
      </c>
      <c r="M233" s="30" t="n">
        <v>200</v>
      </c>
      <c r="N233" s="31" t="n">
        <v>200</v>
      </c>
      <c r="O233" s="31" t="n">
        <f aca="false">SUM(I233:N233)</f>
        <v>1200</v>
      </c>
    </row>
    <row r="234" customFormat="false" ht="20.4" hidden="false" customHeight="false" outlineLevel="1" collapsed="false">
      <c r="A234" s="28" t="n">
        <v>225</v>
      </c>
      <c r="B234" s="29" t="s">
        <v>10</v>
      </c>
      <c r="C234" s="29" t="s">
        <v>576</v>
      </c>
      <c r="D234" s="29" t="s">
        <v>742</v>
      </c>
      <c r="E234" s="29" t="s">
        <v>42</v>
      </c>
      <c r="F234" s="29" t="s">
        <v>743</v>
      </c>
      <c r="G234" s="29" t="s">
        <v>44</v>
      </c>
      <c r="H234" s="29" t="s">
        <v>744</v>
      </c>
      <c r="I234" s="30" t="n">
        <v>400</v>
      </c>
      <c r="J234" s="30" t="n">
        <v>400</v>
      </c>
      <c r="K234" s="30" t="n">
        <v>400</v>
      </c>
      <c r="L234" s="30" t="n">
        <v>400</v>
      </c>
      <c r="M234" s="30" t="n">
        <v>400</v>
      </c>
      <c r="N234" s="31" t="n">
        <v>400</v>
      </c>
      <c r="O234" s="31" t="n">
        <f aca="false">SUM(I234:N234)</f>
        <v>2400</v>
      </c>
    </row>
    <row r="235" customFormat="false" ht="13.2" hidden="false" customHeight="false" outlineLevel="1" collapsed="false">
      <c r="A235" s="28" t="n">
        <v>226</v>
      </c>
      <c r="B235" s="29" t="s">
        <v>10</v>
      </c>
      <c r="C235" s="29" t="s">
        <v>667</v>
      </c>
      <c r="D235" s="29" t="s">
        <v>745</v>
      </c>
      <c r="E235" s="29" t="s">
        <v>63</v>
      </c>
      <c r="F235" s="29" t="s">
        <v>746</v>
      </c>
      <c r="G235" s="29" t="s">
        <v>44</v>
      </c>
      <c r="H235" s="29" t="s">
        <v>747</v>
      </c>
      <c r="I235" s="30" t="n">
        <v>106</v>
      </c>
      <c r="J235" s="30" t="n">
        <v>106</v>
      </c>
      <c r="K235" s="30" t="n">
        <v>106</v>
      </c>
      <c r="L235" s="30" t="n">
        <v>106</v>
      </c>
      <c r="M235" s="30" t="n">
        <v>106</v>
      </c>
      <c r="N235" s="31" t="n">
        <v>106</v>
      </c>
      <c r="O235" s="31" t="n">
        <f aca="false">SUM(I235:N235)</f>
        <v>636</v>
      </c>
    </row>
    <row r="236" customFormat="false" ht="13.2" hidden="false" customHeight="false" outlineLevel="1" collapsed="false">
      <c r="A236" s="28" t="n">
        <v>227</v>
      </c>
      <c r="B236" s="29" t="s">
        <v>10</v>
      </c>
      <c r="C236" s="29" t="s">
        <v>620</v>
      </c>
      <c r="D236" s="29" t="s">
        <v>748</v>
      </c>
      <c r="E236" s="29" t="s">
        <v>63</v>
      </c>
      <c r="F236" s="29" t="s">
        <v>749</v>
      </c>
      <c r="G236" s="29" t="s">
        <v>44</v>
      </c>
      <c r="H236" s="29" t="s">
        <v>750</v>
      </c>
      <c r="I236" s="30" t="n">
        <v>230.15</v>
      </c>
      <c r="J236" s="30" t="n">
        <v>232.49</v>
      </c>
      <c r="K236" s="30" t="n">
        <v>230.15</v>
      </c>
      <c r="L236" s="30" t="n">
        <v>230.15</v>
      </c>
      <c r="M236" s="30" t="n">
        <v>243.04</v>
      </c>
      <c r="N236" s="31" t="n">
        <v>243.04</v>
      </c>
      <c r="O236" s="31" t="n">
        <f aca="false">SUM(I236:N236)</f>
        <v>1409.02</v>
      </c>
    </row>
    <row r="237" customFormat="false" ht="13.2" hidden="false" customHeight="false" outlineLevel="1" collapsed="false">
      <c r="A237" s="28" t="n">
        <v>228</v>
      </c>
      <c r="B237" s="29" t="s">
        <v>10</v>
      </c>
      <c r="C237" s="29" t="s">
        <v>751</v>
      </c>
      <c r="D237" s="29" t="s">
        <v>752</v>
      </c>
      <c r="E237" s="29" t="s">
        <v>42</v>
      </c>
      <c r="F237" s="29" t="s">
        <v>753</v>
      </c>
      <c r="G237" s="29" t="s">
        <v>44</v>
      </c>
      <c r="H237" s="29" t="s">
        <v>754</v>
      </c>
      <c r="I237" s="30" t="n">
        <v>200</v>
      </c>
      <c r="J237" s="30" t="n">
        <v>200</v>
      </c>
      <c r="K237" s="30" t="n">
        <v>200</v>
      </c>
      <c r="L237" s="30" t="n">
        <v>200</v>
      </c>
      <c r="M237" s="30" t="n">
        <v>200</v>
      </c>
      <c r="N237" s="31" t="n">
        <v>200</v>
      </c>
      <c r="O237" s="31" t="n">
        <f aca="false">SUM(I237:N237)</f>
        <v>1200</v>
      </c>
    </row>
    <row r="238" customFormat="false" ht="13.2" hidden="false" customHeight="false" outlineLevel="1" collapsed="false">
      <c r="A238" s="28" t="n">
        <v>229</v>
      </c>
      <c r="B238" s="29" t="s">
        <v>10</v>
      </c>
      <c r="C238" s="29" t="s">
        <v>755</v>
      </c>
      <c r="D238" s="29" t="s">
        <v>756</v>
      </c>
      <c r="E238" s="29" t="s">
        <v>42</v>
      </c>
      <c r="F238" s="29" t="s">
        <v>757</v>
      </c>
      <c r="G238" s="29" t="s">
        <v>44</v>
      </c>
      <c r="H238" s="29" t="s">
        <v>758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1" t="n">
        <v>400</v>
      </c>
      <c r="O238" s="31" t="n">
        <f aca="false">SUM(I238:N238)</f>
        <v>400</v>
      </c>
    </row>
    <row r="239" customFormat="false" ht="13.2" hidden="false" customHeight="false" outlineLevel="1" collapsed="false">
      <c r="A239" s="28" t="n">
        <v>230</v>
      </c>
      <c r="B239" s="29" t="s">
        <v>10</v>
      </c>
      <c r="C239" s="29" t="s">
        <v>632</v>
      </c>
      <c r="D239" s="29" t="s">
        <v>759</v>
      </c>
      <c r="E239" s="29" t="s">
        <v>63</v>
      </c>
      <c r="F239" s="29" t="s">
        <v>760</v>
      </c>
      <c r="G239" s="29" t="s">
        <v>44</v>
      </c>
      <c r="H239" s="29" t="s">
        <v>761</v>
      </c>
      <c r="I239" s="30" t="n">
        <v>191.47</v>
      </c>
      <c r="J239" s="30" t="n">
        <v>191.47</v>
      </c>
      <c r="K239" s="30" t="n">
        <v>191.47</v>
      </c>
      <c r="L239" s="30" t="n">
        <v>191.47</v>
      </c>
      <c r="M239" s="30" t="n">
        <v>191.47</v>
      </c>
      <c r="N239" s="31" t="n">
        <v>191.47</v>
      </c>
      <c r="O239" s="31" t="n">
        <f aca="false">SUM(I239:N239)</f>
        <v>1148.82</v>
      </c>
    </row>
    <row r="240" customFormat="false" ht="13.2" hidden="false" customHeight="false" outlineLevel="1" collapsed="false">
      <c r="A240" s="28" t="n">
        <v>231</v>
      </c>
      <c r="B240" s="29" t="s">
        <v>10</v>
      </c>
      <c r="C240" s="29" t="s">
        <v>636</v>
      </c>
      <c r="D240" s="29" t="s">
        <v>762</v>
      </c>
      <c r="E240" s="29" t="s">
        <v>63</v>
      </c>
      <c r="F240" s="29" t="s">
        <v>763</v>
      </c>
      <c r="G240" s="29" t="s">
        <v>44</v>
      </c>
      <c r="H240" s="29" t="s">
        <v>764</v>
      </c>
      <c r="I240" s="30" t="n">
        <v>80</v>
      </c>
      <c r="J240" s="30" t="n">
        <v>120</v>
      </c>
      <c r="K240" s="30" t="n">
        <v>120</v>
      </c>
      <c r="L240" s="30" t="n">
        <v>120</v>
      </c>
      <c r="M240" s="30" t="n">
        <v>120</v>
      </c>
      <c r="N240" s="31" t="n">
        <v>120</v>
      </c>
      <c r="O240" s="31" t="n">
        <f aca="false">SUM(I240:N240)</f>
        <v>680</v>
      </c>
    </row>
    <row r="241" customFormat="false" ht="13.2" hidden="false" customHeight="false" outlineLevel="1" collapsed="false">
      <c r="A241" s="28" t="n">
        <v>232</v>
      </c>
      <c r="B241" s="29" t="s">
        <v>10</v>
      </c>
      <c r="C241" s="29" t="s">
        <v>595</v>
      </c>
      <c r="D241" s="29" t="s">
        <v>765</v>
      </c>
      <c r="E241" s="29" t="s">
        <v>42</v>
      </c>
      <c r="F241" s="29" t="s">
        <v>766</v>
      </c>
      <c r="G241" s="29" t="s">
        <v>44</v>
      </c>
      <c r="H241" s="29" t="s">
        <v>767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1" t="n">
        <v>0</v>
      </c>
      <c r="O241" s="31" t="n">
        <f aca="false">SUM(I241:N241)</f>
        <v>0</v>
      </c>
    </row>
    <row r="242" customFormat="false" ht="13.2" hidden="false" customHeight="false" outlineLevel="1" collapsed="false">
      <c r="A242" s="28" t="n">
        <v>233</v>
      </c>
      <c r="B242" s="29" t="s">
        <v>10</v>
      </c>
      <c r="C242" s="29" t="s">
        <v>570</v>
      </c>
      <c r="D242" s="29" t="s">
        <v>768</v>
      </c>
      <c r="E242" s="29" t="s">
        <v>63</v>
      </c>
      <c r="F242" s="29" t="s">
        <v>769</v>
      </c>
      <c r="G242" s="29" t="s">
        <v>44</v>
      </c>
      <c r="H242" s="29" t="s">
        <v>770</v>
      </c>
      <c r="I242" s="30" t="n">
        <v>54.4</v>
      </c>
      <c r="J242" s="30" t="n">
        <v>54.4</v>
      </c>
      <c r="K242" s="30" t="n">
        <v>54.4</v>
      </c>
      <c r="L242" s="30" t="n">
        <v>54.4</v>
      </c>
      <c r="M242" s="30" t="n">
        <v>54.4</v>
      </c>
      <c r="N242" s="31" t="n">
        <v>54.4</v>
      </c>
      <c r="O242" s="31" t="n">
        <f aca="false">SUM(I242:N242)</f>
        <v>326.4</v>
      </c>
    </row>
    <row r="243" customFormat="false" ht="13.2" hidden="false" customHeight="false" outlineLevel="1" collapsed="false">
      <c r="A243" s="28" t="n">
        <v>234</v>
      </c>
      <c r="B243" s="29" t="s">
        <v>10</v>
      </c>
      <c r="C243" s="29" t="s">
        <v>591</v>
      </c>
      <c r="D243" s="29" t="s">
        <v>771</v>
      </c>
      <c r="E243" s="29" t="s">
        <v>42</v>
      </c>
      <c r="F243" s="29" t="s">
        <v>772</v>
      </c>
      <c r="G243" s="29" t="s">
        <v>44</v>
      </c>
      <c r="H243" s="29" t="s">
        <v>773</v>
      </c>
      <c r="I243" s="30" t="n">
        <v>600</v>
      </c>
      <c r="J243" s="30" t="n">
        <v>800</v>
      </c>
      <c r="K243" s="30" t="n">
        <v>800</v>
      </c>
      <c r="L243" s="30" t="n">
        <v>800</v>
      </c>
      <c r="M243" s="30" t="n">
        <v>600</v>
      </c>
      <c r="N243" s="31" t="n">
        <v>800</v>
      </c>
      <c r="O243" s="31" t="n">
        <f aca="false">SUM(I243:N243)</f>
        <v>4400</v>
      </c>
    </row>
    <row r="244" customFormat="false" ht="13.2" hidden="false" customHeight="false" outlineLevel="1" collapsed="false">
      <c r="A244" s="28" t="n">
        <v>235</v>
      </c>
      <c r="B244" s="29" t="s">
        <v>10</v>
      </c>
      <c r="C244" s="29" t="s">
        <v>584</v>
      </c>
      <c r="D244" s="29" t="s">
        <v>774</v>
      </c>
      <c r="E244" s="29" t="s">
        <v>48</v>
      </c>
      <c r="F244" s="29" t="s">
        <v>775</v>
      </c>
      <c r="G244" s="29" t="s">
        <v>44</v>
      </c>
      <c r="H244" s="29" t="s">
        <v>776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1" t="n">
        <v>0</v>
      </c>
      <c r="O244" s="31" t="n">
        <f aca="false">SUM(I244:N244)</f>
        <v>0</v>
      </c>
    </row>
    <row r="245" customFormat="false" ht="13.2" hidden="false" customHeight="false" outlineLevel="1" collapsed="false">
      <c r="A245" s="28" t="n">
        <v>236</v>
      </c>
      <c r="B245" s="29" t="s">
        <v>10</v>
      </c>
      <c r="C245" s="29" t="s">
        <v>584</v>
      </c>
      <c r="D245" s="29" t="s">
        <v>774</v>
      </c>
      <c r="E245" s="29" t="s">
        <v>63</v>
      </c>
      <c r="F245" s="29" t="s">
        <v>777</v>
      </c>
      <c r="G245" s="29" t="s">
        <v>44</v>
      </c>
      <c r="H245" s="29" t="s">
        <v>778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1" t="n">
        <v>0</v>
      </c>
      <c r="O245" s="31" t="n">
        <f aca="false">SUM(I245:N245)</f>
        <v>0</v>
      </c>
    </row>
    <row r="246" customFormat="false" ht="20.4" hidden="false" customHeight="false" outlineLevel="1" collapsed="false">
      <c r="A246" s="28" t="n">
        <v>237</v>
      </c>
      <c r="B246" s="29" t="s">
        <v>10</v>
      </c>
      <c r="C246" s="29" t="s">
        <v>657</v>
      </c>
      <c r="D246" s="29" t="s">
        <v>779</v>
      </c>
      <c r="E246" s="29" t="s">
        <v>42</v>
      </c>
      <c r="F246" s="29" t="s">
        <v>780</v>
      </c>
      <c r="G246" s="29" t="s">
        <v>44</v>
      </c>
      <c r="H246" s="29" t="s">
        <v>781</v>
      </c>
      <c r="I246" s="30" t="n">
        <v>200</v>
      </c>
      <c r="J246" s="30" t="n">
        <v>200</v>
      </c>
      <c r="K246" s="30" t="n">
        <v>200</v>
      </c>
      <c r="L246" s="30" t="n">
        <v>200</v>
      </c>
      <c r="M246" s="30" t="n">
        <v>200</v>
      </c>
      <c r="N246" s="31" t="n">
        <v>200</v>
      </c>
      <c r="O246" s="31" t="n">
        <f aca="false">SUM(I246:N246)</f>
        <v>1200</v>
      </c>
    </row>
    <row r="247" customFormat="false" ht="13.2" hidden="false" customHeight="false" outlineLevel="1" collapsed="false">
      <c r="A247" s="28" t="n">
        <v>238</v>
      </c>
      <c r="B247" s="29" t="s">
        <v>10</v>
      </c>
      <c r="C247" s="29" t="s">
        <v>671</v>
      </c>
      <c r="D247" s="29" t="s">
        <v>782</v>
      </c>
      <c r="E247" s="29" t="s">
        <v>42</v>
      </c>
      <c r="F247" s="29" t="s">
        <v>783</v>
      </c>
      <c r="G247" s="29" t="s">
        <v>44</v>
      </c>
      <c r="H247" s="29" t="s">
        <v>784</v>
      </c>
      <c r="I247" s="30" t="n">
        <v>200</v>
      </c>
      <c r="J247" s="30" t="n">
        <v>200</v>
      </c>
      <c r="K247" s="30" t="n">
        <v>400</v>
      </c>
      <c r="L247" s="30" t="n">
        <v>400</v>
      </c>
      <c r="M247" s="30" t="n">
        <v>200</v>
      </c>
      <c r="N247" s="31" t="n">
        <v>400</v>
      </c>
      <c r="O247" s="31" t="n">
        <f aca="false">SUM(I247:N247)</f>
        <v>1800</v>
      </c>
    </row>
    <row r="248" customFormat="false" ht="13.2" hidden="false" customHeight="false" outlineLevel="1" collapsed="false">
      <c r="A248" s="28" t="n">
        <v>239</v>
      </c>
      <c r="B248" s="29" t="s">
        <v>10</v>
      </c>
      <c r="C248" s="29" t="s">
        <v>678</v>
      </c>
      <c r="D248" s="29" t="s">
        <v>785</v>
      </c>
      <c r="E248" s="29" t="s">
        <v>63</v>
      </c>
      <c r="F248" s="29" t="s">
        <v>786</v>
      </c>
      <c r="G248" s="29" t="s">
        <v>44</v>
      </c>
      <c r="H248" s="29" t="s">
        <v>787</v>
      </c>
      <c r="I248" s="30" t="n">
        <v>200</v>
      </c>
      <c r="J248" s="30" t="n">
        <v>200</v>
      </c>
      <c r="K248" s="30" t="n">
        <v>200</v>
      </c>
      <c r="L248" s="30" t="n">
        <v>200</v>
      </c>
      <c r="M248" s="30" t="n">
        <v>200</v>
      </c>
      <c r="N248" s="31" t="n">
        <v>200</v>
      </c>
      <c r="O248" s="31" t="n">
        <f aca="false">SUM(I248:N248)</f>
        <v>1200</v>
      </c>
    </row>
    <row r="249" customFormat="false" ht="13.2" hidden="false" customHeight="false" outlineLevel="1" collapsed="false">
      <c r="A249" s="28" t="n">
        <v>240</v>
      </c>
      <c r="B249" s="29" t="s">
        <v>10</v>
      </c>
      <c r="C249" s="29" t="s">
        <v>595</v>
      </c>
      <c r="D249" s="29" t="s">
        <v>788</v>
      </c>
      <c r="E249" s="29" t="s">
        <v>48</v>
      </c>
      <c r="F249" s="29" t="s">
        <v>789</v>
      </c>
      <c r="G249" s="29" t="s">
        <v>44</v>
      </c>
      <c r="H249" s="29" t="s">
        <v>79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1" t="n">
        <v>0</v>
      </c>
      <c r="O249" s="31" t="n">
        <f aca="false">SUM(I249:N249)</f>
        <v>0</v>
      </c>
    </row>
    <row r="250" customFormat="false" ht="13.2" hidden="false" customHeight="false" outlineLevel="1" collapsed="false">
      <c r="A250" s="28" t="n">
        <v>241</v>
      </c>
      <c r="B250" s="29" t="s">
        <v>10</v>
      </c>
      <c r="C250" s="29" t="s">
        <v>595</v>
      </c>
      <c r="D250" s="29" t="s">
        <v>788</v>
      </c>
      <c r="E250" s="29" t="s">
        <v>63</v>
      </c>
      <c r="F250" s="29" t="s">
        <v>791</v>
      </c>
      <c r="G250" s="29" t="s">
        <v>44</v>
      </c>
      <c r="H250" s="29" t="s">
        <v>792</v>
      </c>
      <c r="I250" s="30" t="n">
        <v>250</v>
      </c>
      <c r="J250" s="30" t="n">
        <v>250</v>
      </c>
      <c r="K250" s="30" t="n">
        <v>250</v>
      </c>
      <c r="L250" s="30" t="n">
        <v>250</v>
      </c>
      <c r="M250" s="30" t="n">
        <v>250</v>
      </c>
      <c r="N250" s="31" t="n">
        <v>250</v>
      </c>
      <c r="O250" s="31" t="n">
        <f aca="false">SUM(I250:N250)</f>
        <v>1500</v>
      </c>
    </row>
    <row r="251" customFormat="false" ht="13.2" hidden="false" customHeight="false" outlineLevel="1" collapsed="false">
      <c r="A251" s="28" t="n">
        <v>242</v>
      </c>
      <c r="B251" s="29" t="s">
        <v>10</v>
      </c>
      <c r="C251" s="29" t="s">
        <v>636</v>
      </c>
      <c r="D251" s="29" t="s">
        <v>793</v>
      </c>
      <c r="E251" s="29" t="s">
        <v>63</v>
      </c>
      <c r="F251" s="29" t="s">
        <v>794</v>
      </c>
      <c r="G251" s="29" t="s">
        <v>44</v>
      </c>
      <c r="H251" s="29" t="s">
        <v>795</v>
      </c>
      <c r="I251" s="30" t="n">
        <v>100</v>
      </c>
      <c r="J251" s="30" t="n">
        <v>100</v>
      </c>
      <c r="K251" s="30" t="n">
        <v>100</v>
      </c>
      <c r="L251" s="30" t="n">
        <v>100</v>
      </c>
      <c r="M251" s="30" t="n">
        <v>100</v>
      </c>
      <c r="N251" s="31" t="n">
        <v>100</v>
      </c>
      <c r="O251" s="31" t="n">
        <f aca="false">SUM(I251:N251)</f>
        <v>600</v>
      </c>
    </row>
    <row r="252" customFormat="false" ht="13.2" hidden="false" customHeight="false" outlineLevel="1" collapsed="false">
      <c r="A252" s="28" t="n">
        <v>243</v>
      </c>
      <c r="B252" s="29" t="s">
        <v>10</v>
      </c>
      <c r="C252" s="29" t="s">
        <v>620</v>
      </c>
      <c r="D252" s="29" t="s">
        <v>796</v>
      </c>
      <c r="E252" s="29" t="s">
        <v>63</v>
      </c>
      <c r="F252" s="29" t="s">
        <v>797</v>
      </c>
      <c r="G252" s="29" t="s">
        <v>44</v>
      </c>
      <c r="H252" s="29" t="s">
        <v>798</v>
      </c>
      <c r="I252" s="30" t="n">
        <v>200</v>
      </c>
      <c r="J252" s="30" t="n">
        <v>200</v>
      </c>
      <c r="K252" s="30" t="n">
        <v>200</v>
      </c>
      <c r="L252" s="30" t="n">
        <v>200</v>
      </c>
      <c r="M252" s="30" t="n">
        <v>200</v>
      </c>
      <c r="N252" s="31" t="n">
        <v>200</v>
      </c>
      <c r="O252" s="31" t="n">
        <f aca="false">SUM(I252:N252)</f>
        <v>1200</v>
      </c>
    </row>
    <row r="253" customFormat="false" ht="13.2" hidden="false" customHeight="false" outlineLevel="1" collapsed="false">
      <c r="A253" s="28" t="n">
        <v>244</v>
      </c>
      <c r="B253" s="29" t="s">
        <v>10</v>
      </c>
      <c r="C253" s="29" t="s">
        <v>584</v>
      </c>
      <c r="D253" s="29" t="s">
        <v>799</v>
      </c>
      <c r="E253" s="29" t="s">
        <v>63</v>
      </c>
      <c r="F253" s="29" t="s">
        <v>800</v>
      </c>
      <c r="G253" s="29" t="s">
        <v>44</v>
      </c>
      <c r="H253" s="29" t="s">
        <v>801</v>
      </c>
      <c r="I253" s="30" t="n">
        <v>200</v>
      </c>
      <c r="J253" s="30" t="n">
        <v>200</v>
      </c>
      <c r="K253" s="30" t="n">
        <v>200</v>
      </c>
      <c r="L253" s="30" t="n">
        <v>200</v>
      </c>
      <c r="M253" s="30" t="n">
        <v>200</v>
      </c>
      <c r="N253" s="31" t="n">
        <v>200</v>
      </c>
      <c r="O253" s="31" t="n">
        <f aca="false">SUM(I253:N253)</f>
        <v>1200</v>
      </c>
    </row>
    <row r="254" customFormat="false" ht="13.2" hidden="false" customHeight="false" outlineLevel="1" collapsed="false">
      <c r="A254" s="28" t="n">
        <v>245</v>
      </c>
      <c r="B254" s="29" t="s">
        <v>10</v>
      </c>
      <c r="C254" s="29" t="s">
        <v>642</v>
      </c>
      <c r="D254" s="29" t="s">
        <v>802</v>
      </c>
      <c r="E254" s="29" t="s">
        <v>63</v>
      </c>
      <c r="F254" s="29" t="s">
        <v>803</v>
      </c>
      <c r="G254" s="29" t="s">
        <v>44</v>
      </c>
      <c r="H254" s="29" t="s">
        <v>804</v>
      </c>
      <c r="I254" s="30" t="n">
        <v>600</v>
      </c>
      <c r="J254" s="30" t="n">
        <v>600</v>
      </c>
      <c r="K254" s="30" t="n">
        <v>600</v>
      </c>
      <c r="L254" s="30" t="n">
        <v>600</v>
      </c>
      <c r="M254" s="30" t="n">
        <v>600</v>
      </c>
      <c r="N254" s="31" t="n">
        <v>600</v>
      </c>
      <c r="O254" s="31" t="n">
        <f aca="false">SUM(I254:N254)</f>
        <v>3600</v>
      </c>
    </row>
    <row r="255" customFormat="false" ht="13.2" hidden="false" customHeight="false" outlineLevel="1" collapsed="false">
      <c r="A255" s="28" t="n">
        <v>246</v>
      </c>
      <c r="B255" s="29" t="s">
        <v>10</v>
      </c>
      <c r="C255" s="29" t="s">
        <v>584</v>
      </c>
      <c r="D255" s="29" t="s">
        <v>805</v>
      </c>
      <c r="E255" s="29" t="s">
        <v>42</v>
      </c>
      <c r="F255" s="29" t="s">
        <v>806</v>
      </c>
      <c r="G255" s="29" t="s">
        <v>44</v>
      </c>
      <c r="H255" s="29" t="s">
        <v>807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1" t="n">
        <v>0</v>
      </c>
      <c r="O255" s="31" t="n">
        <f aca="false">SUM(I255:N255)</f>
        <v>0</v>
      </c>
    </row>
    <row r="256" customFormat="false" ht="13.2" hidden="false" customHeight="false" outlineLevel="1" collapsed="false">
      <c r="A256" s="28" t="n">
        <v>247</v>
      </c>
      <c r="B256" s="29" t="s">
        <v>10</v>
      </c>
      <c r="C256" s="29" t="s">
        <v>632</v>
      </c>
      <c r="D256" s="29" t="s">
        <v>808</v>
      </c>
      <c r="E256" s="29" t="s">
        <v>63</v>
      </c>
      <c r="F256" s="29" t="s">
        <v>809</v>
      </c>
      <c r="G256" s="29" t="s">
        <v>44</v>
      </c>
      <c r="H256" s="29" t="s">
        <v>810</v>
      </c>
      <c r="I256" s="30" t="n">
        <v>191.47</v>
      </c>
      <c r="J256" s="30" t="n">
        <v>191.47</v>
      </c>
      <c r="K256" s="30" t="n">
        <v>191.47</v>
      </c>
      <c r="L256" s="30" t="n">
        <v>191.47</v>
      </c>
      <c r="M256" s="30" t="n">
        <v>191.47</v>
      </c>
      <c r="N256" s="31" t="n">
        <v>191.47</v>
      </c>
      <c r="O256" s="31" t="n">
        <f aca="false">SUM(I256:N256)</f>
        <v>1148.82</v>
      </c>
    </row>
    <row r="257" customFormat="false" ht="13.2" hidden="false" customHeight="false" outlineLevel="1" collapsed="false">
      <c r="A257" s="28" t="n">
        <v>248</v>
      </c>
      <c r="B257" s="29" t="s">
        <v>10</v>
      </c>
      <c r="C257" s="29" t="s">
        <v>584</v>
      </c>
      <c r="D257" s="29" t="s">
        <v>811</v>
      </c>
      <c r="E257" s="29" t="s">
        <v>42</v>
      </c>
      <c r="F257" s="29" t="s">
        <v>812</v>
      </c>
      <c r="G257" s="29" t="s">
        <v>44</v>
      </c>
      <c r="H257" s="29" t="s">
        <v>813</v>
      </c>
      <c r="I257" s="30" t="n">
        <v>200</v>
      </c>
      <c r="J257" s="30" t="n">
        <v>200</v>
      </c>
      <c r="K257" s="30" t="n">
        <v>200</v>
      </c>
      <c r="L257" s="30" t="n">
        <v>200</v>
      </c>
      <c r="M257" s="30" t="n">
        <v>200</v>
      </c>
      <c r="N257" s="31" t="n">
        <v>200</v>
      </c>
      <c r="O257" s="31" t="n">
        <f aca="false">SUM(I257:N257)</f>
        <v>1200</v>
      </c>
    </row>
    <row r="258" customFormat="false" ht="13.2" hidden="false" customHeight="false" outlineLevel="1" collapsed="false">
      <c r="A258" s="28" t="n">
        <v>249</v>
      </c>
      <c r="B258" s="29" t="s">
        <v>10</v>
      </c>
      <c r="C258" s="29" t="s">
        <v>576</v>
      </c>
      <c r="D258" s="29" t="s">
        <v>814</v>
      </c>
      <c r="E258" s="29" t="s">
        <v>42</v>
      </c>
      <c r="F258" s="29" t="s">
        <v>815</v>
      </c>
      <c r="G258" s="29" t="s">
        <v>44</v>
      </c>
      <c r="H258" s="29" t="s">
        <v>816</v>
      </c>
      <c r="I258" s="30" t="n">
        <v>200</v>
      </c>
      <c r="J258" s="30" t="n">
        <v>200</v>
      </c>
      <c r="K258" s="30" t="n">
        <v>200</v>
      </c>
      <c r="L258" s="30" t="n">
        <v>200</v>
      </c>
      <c r="M258" s="30" t="n">
        <v>200</v>
      </c>
      <c r="N258" s="31" t="n">
        <v>200</v>
      </c>
      <c r="O258" s="31" t="n">
        <f aca="false">SUM(I258:N258)</f>
        <v>1200</v>
      </c>
    </row>
    <row r="259" customFormat="false" ht="13.2" hidden="false" customHeight="false" outlineLevel="1" collapsed="false">
      <c r="A259" s="28" t="n">
        <v>250</v>
      </c>
      <c r="B259" s="29" t="s">
        <v>10</v>
      </c>
      <c r="C259" s="29" t="s">
        <v>717</v>
      </c>
      <c r="D259" s="29" t="s">
        <v>817</v>
      </c>
      <c r="E259" s="29" t="s">
        <v>42</v>
      </c>
      <c r="F259" s="29" t="s">
        <v>818</v>
      </c>
      <c r="G259" s="29" t="s">
        <v>44</v>
      </c>
      <c r="H259" s="29" t="s">
        <v>819</v>
      </c>
      <c r="I259" s="30" t="n">
        <v>300</v>
      </c>
      <c r="J259" s="30" t="n">
        <v>300</v>
      </c>
      <c r="K259" s="30" t="n">
        <v>300</v>
      </c>
      <c r="L259" s="30" t="n">
        <v>300</v>
      </c>
      <c r="M259" s="30" t="n">
        <v>300</v>
      </c>
      <c r="N259" s="31" t="n">
        <v>300</v>
      </c>
      <c r="O259" s="31" t="n">
        <f aca="false">SUM(I259:N259)</f>
        <v>1800</v>
      </c>
    </row>
    <row r="260" customFormat="false" ht="13.2" hidden="false" customHeight="false" outlineLevel="1" collapsed="false">
      <c r="A260" s="28" t="n">
        <v>251</v>
      </c>
      <c r="B260" s="29" t="s">
        <v>10</v>
      </c>
      <c r="C260" s="29" t="s">
        <v>642</v>
      </c>
      <c r="D260" s="29" t="s">
        <v>820</v>
      </c>
      <c r="E260" s="29" t="s">
        <v>63</v>
      </c>
      <c r="F260" s="29" t="s">
        <v>821</v>
      </c>
      <c r="G260" s="29" t="s">
        <v>44</v>
      </c>
      <c r="H260" s="29" t="s">
        <v>822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1" t="n">
        <v>0</v>
      </c>
      <c r="O260" s="31" t="n">
        <f aca="false">SUM(I260:N260)</f>
        <v>0</v>
      </c>
    </row>
    <row r="261" customFormat="false" ht="13.2" hidden="false" customHeight="false" outlineLevel="1" collapsed="false">
      <c r="A261" s="28" t="n">
        <v>252</v>
      </c>
      <c r="B261" s="29" t="s">
        <v>10</v>
      </c>
      <c r="C261" s="29" t="s">
        <v>642</v>
      </c>
      <c r="D261" s="29" t="s">
        <v>823</v>
      </c>
      <c r="E261" s="29" t="s">
        <v>63</v>
      </c>
      <c r="F261" s="29" t="s">
        <v>824</v>
      </c>
      <c r="G261" s="29" t="s">
        <v>44</v>
      </c>
      <c r="H261" s="29" t="s">
        <v>825</v>
      </c>
      <c r="I261" s="30" t="n">
        <v>200</v>
      </c>
      <c r="J261" s="30" t="n">
        <v>200</v>
      </c>
      <c r="K261" s="30" t="n">
        <v>200</v>
      </c>
      <c r="L261" s="30" t="n">
        <v>200</v>
      </c>
      <c r="M261" s="30" t="n">
        <v>200</v>
      </c>
      <c r="N261" s="31" t="n">
        <v>200</v>
      </c>
      <c r="O261" s="31" t="n">
        <f aca="false">SUM(I261:N261)</f>
        <v>1200</v>
      </c>
    </row>
    <row r="262" customFormat="false" ht="13.2" hidden="false" customHeight="false" outlineLevel="1" collapsed="false">
      <c r="A262" s="28" t="n">
        <v>253</v>
      </c>
      <c r="B262" s="29" t="s">
        <v>10</v>
      </c>
      <c r="C262" s="29" t="s">
        <v>667</v>
      </c>
      <c r="D262" s="29" t="s">
        <v>826</v>
      </c>
      <c r="E262" s="29" t="s">
        <v>42</v>
      </c>
      <c r="F262" s="29" t="s">
        <v>827</v>
      </c>
      <c r="G262" s="29" t="s">
        <v>44</v>
      </c>
      <c r="H262" s="29" t="s">
        <v>828</v>
      </c>
      <c r="I262" s="30" t="n">
        <v>400</v>
      </c>
      <c r="J262" s="30" t="n">
        <v>400</v>
      </c>
      <c r="K262" s="30" t="n">
        <v>400</v>
      </c>
      <c r="L262" s="30" t="n">
        <v>400</v>
      </c>
      <c r="M262" s="30" t="n">
        <v>400</v>
      </c>
      <c r="N262" s="31" t="n">
        <v>400</v>
      </c>
      <c r="O262" s="31" t="n">
        <f aca="false">SUM(I262:N262)</f>
        <v>2400</v>
      </c>
    </row>
    <row r="263" customFormat="false" ht="13.2" hidden="false" customHeight="false" outlineLevel="1" collapsed="false">
      <c r="A263" s="28" t="n">
        <v>254</v>
      </c>
      <c r="B263" s="29" t="s">
        <v>10</v>
      </c>
      <c r="C263" s="29" t="s">
        <v>755</v>
      </c>
      <c r="D263" s="29" t="s">
        <v>829</v>
      </c>
      <c r="E263" s="29" t="s">
        <v>42</v>
      </c>
      <c r="F263" s="29" t="s">
        <v>830</v>
      </c>
      <c r="G263" s="29" t="s">
        <v>44</v>
      </c>
      <c r="H263" s="29" t="s">
        <v>831</v>
      </c>
      <c r="I263" s="30" t="n">
        <v>600</v>
      </c>
      <c r="J263" s="30" t="n">
        <v>600</v>
      </c>
      <c r="K263" s="30" t="n">
        <v>600</v>
      </c>
      <c r="L263" s="30" t="n">
        <v>600</v>
      </c>
      <c r="M263" s="30" t="n">
        <v>600</v>
      </c>
      <c r="N263" s="31" t="n">
        <v>600</v>
      </c>
      <c r="O263" s="31" t="n">
        <f aca="false">SUM(I263:N263)</f>
        <v>3600</v>
      </c>
    </row>
    <row r="264" customFormat="false" ht="13.2" hidden="false" customHeight="false" outlineLevel="1" collapsed="false">
      <c r="A264" s="28" t="n">
        <v>255</v>
      </c>
      <c r="B264" s="29" t="s">
        <v>10</v>
      </c>
      <c r="C264" s="29" t="s">
        <v>755</v>
      </c>
      <c r="D264" s="29" t="s">
        <v>832</v>
      </c>
      <c r="E264" s="29" t="s">
        <v>42</v>
      </c>
      <c r="F264" s="29" t="s">
        <v>833</v>
      </c>
      <c r="G264" s="29" t="s">
        <v>44</v>
      </c>
      <c r="H264" s="29" t="s">
        <v>834</v>
      </c>
      <c r="I264" s="30" t="n">
        <v>375.1</v>
      </c>
      <c r="J264" s="30" t="n">
        <v>375.1</v>
      </c>
      <c r="K264" s="30" t="n">
        <v>379.17</v>
      </c>
      <c r="L264" s="30" t="n">
        <v>379.17</v>
      </c>
      <c r="M264" s="30" t="n">
        <v>379.17</v>
      </c>
      <c r="N264" s="31" t="n">
        <v>379.17</v>
      </c>
      <c r="O264" s="31" t="n">
        <f aca="false">SUM(I264:N264)</f>
        <v>2266.88</v>
      </c>
    </row>
    <row r="265" customFormat="false" ht="13.2" hidden="false" customHeight="false" outlineLevel="1" collapsed="false">
      <c r="A265" s="28" t="n">
        <v>256</v>
      </c>
      <c r="B265" s="29" t="s">
        <v>10</v>
      </c>
      <c r="C265" s="29" t="s">
        <v>570</v>
      </c>
      <c r="D265" s="29" t="s">
        <v>835</v>
      </c>
      <c r="E265" s="29" t="s">
        <v>48</v>
      </c>
      <c r="F265" s="29" t="s">
        <v>836</v>
      </c>
      <c r="G265" s="29" t="s">
        <v>44</v>
      </c>
      <c r="H265" s="29" t="s">
        <v>837</v>
      </c>
      <c r="I265" s="30" t="n">
        <v>0</v>
      </c>
      <c r="J265" s="30" t="n">
        <v>200</v>
      </c>
      <c r="K265" s="30" t="n">
        <v>0</v>
      </c>
      <c r="L265" s="30" t="n">
        <v>200</v>
      </c>
      <c r="M265" s="30" t="n">
        <v>200</v>
      </c>
      <c r="N265" s="31" t="n">
        <v>200</v>
      </c>
      <c r="O265" s="31" t="n">
        <f aca="false">SUM(I265:N265)</f>
        <v>800</v>
      </c>
    </row>
    <row r="266" customFormat="false" ht="13.2" hidden="false" customHeight="false" outlineLevel="1" collapsed="false">
      <c r="A266" s="28" t="n">
        <v>257</v>
      </c>
      <c r="B266" s="29" t="s">
        <v>10</v>
      </c>
      <c r="C266" s="29" t="s">
        <v>591</v>
      </c>
      <c r="D266" s="29" t="s">
        <v>838</v>
      </c>
      <c r="E266" s="29" t="s">
        <v>63</v>
      </c>
      <c r="F266" s="29" t="s">
        <v>839</v>
      </c>
      <c r="G266" s="29" t="s">
        <v>44</v>
      </c>
      <c r="H266" s="29" t="s">
        <v>840</v>
      </c>
      <c r="I266" s="30" t="n">
        <v>200</v>
      </c>
      <c r="J266" s="30" t="n">
        <v>200</v>
      </c>
      <c r="K266" s="30" t="n">
        <v>200</v>
      </c>
      <c r="L266" s="30" t="n">
        <v>200</v>
      </c>
      <c r="M266" s="30" t="n">
        <v>200</v>
      </c>
      <c r="N266" s="31" t="n">
        <v>200</v>
      </c>
      <c r="O266" s="31" t="n">
        <f aca="false">SUM(I266:N266)</f>
        <v>1200</v>
      </c>
    </row>
    <row r="267" customFormat="false" ht="13.2" hidden="false" customHeight="false" outlineLevel="1" collapsed="false">
      <c r="A267" s="28" t="n">
        <v>258</v>
      </c>
      <c r="B267" s="29" t="s">
        <v>10</v>
      </c>
      <c r="C267" s="29" t="s">
        <v>620</v>
      </c>
      <c r="D267" s="29" t="s">
        <v>841</v>
      </c>
      <c r="E267" s="29" t="s">
        <v>42</v>
      </c>
      <c r="F267" s="29" t="s">
        <v>842</v>
      </c>
      <c r="G267" s="29" t="s">
        <v>44</v>
      </c>
      <c r="H267" s="29" t="s">
        <v>843</v>
      </c>
      <c r="I267" s="30" t="n">
        <v>200</v>
      </c>
      <c r="J267" s="30" t="n">
        <v>200</v>
      </c>
      <c r="K267" s="30" t="n">
        <v>200</v>
      </c>
      <c r="L267" s="30" t="n">
        <v>200</v>
      </c>
      <c r="M267" s="30" t="n">
        <v>200</v>
      </c>
      <c r="N267" s="31" t="n">
        <v>200</v>
      </c>
      <c r="O267" s="31" t="n">
        <f aca="false">SUM(I267:N267)</f>
        <v>1200</v>
      </c>
    </row>
    <row r="268" customFormat="false" ht="13.2" hidden="false" customHeight="false" outlineLevel="1" collapsed="false">
      <c r="A268" s="28" t="n">
        <v>259</v>
      </c>
      <c r="B268" s="29" t="s">
        <v>10</v>
      </c>
      <c r="C268" s="29" t="s">
        <v>642</v>
      </c>
      <c r="D268" s="29" t="s">
        <v>844</v>
      </c>
      <c r="E268" s="29" t="s">
        <v>63</v>
      </c>
      <c r="F268" s="29" t="s">
        <v>845</v>
      </c>
      <c r="G268" s="29" t="s">
        <v>44</v>
      </c>
      <c r="H268" s="29" t="s">
        <v>846</v>
      </c>
      <c r="I268" s="30" t="n">
        <v>400</v>
      </c>
      <c r="J268" s="30" t="n">
        <v>400</v>
      </c>
      <c r="K268" s="30" t="n">
        <v>400</v>
      </c>
      <c r="L268" s="30" t="n">
        <v>200</v>
      </c>
      <c r="M268" s="30" t="n">
        <v>400</v>
      </c>
      <c r="N268" s="31" t="n">
        <v>400</v>
      </c>
      <c r="O268" s="31" t="n">
        <f aca="false">SUM(I268:N268)</f>
        <v>2200</v>
      </c>
    </row>
    <row r="269" customFormat="false" ht="13.2" hidden="false" customHeight="false" outlineLevel="1" collapsed="false">
      <c r="A269" s="28" t="n">
        <v>260</v>
      </c>
      <c r="B269" s="29" t="s">
        <v>10</v>
      </c>
      <c r="C269" s="29" t="s">
        <v>620</v>
      </c>
      <c r="D269" s="29" t="s">
        <v>847</v>
      </c>
      <c r="E269" s="29" t="s">
        <v>63</v>
      </c>
      <c r="F269" s="29" t="s">
        <v>848</v>
      </c>
      <c r="G269" s="29" t="s">
        <v>44</v>
      </c>
      <c r="H269" s="29" t="s">
        <v>849</v>
      </c>
      <c r="I269" s="30" t="n">
        <v>187.55</v>
      </c>
      <c r="J269" s="30" t="n">
        <v>187.55</v>
      </c>
      <c r="K269" s="30" t="n">
        <v>187.55</v>
      </c>
      <c r="L269" s="30" t="n">
        <v>187.55</v>
      </c>
      <c r="M269" s="30" t="n">
        <v>187.55</v>
      </c>
      <c r="N269" s="31" t="n">
        <v>187.55</v>
      </c>
      <c r="O269" s="31" t="n">
        <f aca="false">SUM(I269:N269)</f>
        <v>1125.3</v>
      </c>
    </row>
    <row r="270" customFormat="false" ht="13.2" hidden="false" customHeight="false" outlineLevel="1" collapsed="false">
      <c r="A270" s="28" t="n">
        <v>261</v>
      </c>
      <c r="B270" s="29" t="s">
        <v>10</v>
      </c>
      <c r="C270" s="29" t="s">
        <v>580</v>
      </c>
      <c r="D270" s="29" t="s">
        <v>850</v>
      </c>
      <c r="E270" s="29" t="s">
        <v>63</v>
      </c>
      <c r="F270" s="29" t="s">
        <v>851</v>
      </c>
      <c r="G270" s="29" t="s">
        <v>44</v>
      </c>
      <c r="H270" s="29" t="s">
        <v>852</v>
      </c>
      <c r="I270" s="30" t="n">
        <v>200</v>
      </c>
      <c r="J270" s="30" t="n">
        <v>200</v>
      </c>
      <c r="K270" s="30" t="n">
        <v>200</v>
      </c>
      <c r="L270" s="30" t="n">
        <v>200</v>
      </c>
      <c r="M270" s="30" t="n">
        <v>200</v>
      </c>
      <c r="N270" s="31" t="n">
        <v>200</v>
      </c>
      <c r="O270" s="31" t="n">
        <f aca="false">SUM(I270:N270)</f>
        <v>1200</v>
      </c>
    </row>
    <row r="271" customFormat="false" ht="13.2" hidden="false" customHeight="false" outlineLevel="1" collapsed="false">
      <c r="A271" s="28" t="n">
        <v>262</v>
      </c>
      <c r="B271" s="29" t="s">
        <v>10</v>
      </c>
      <c r="C271" s="29" t="s">
        <v>591</v>
      </c>
      <c r="D271" s="29" t="s">
        <v>853</v>
      </c>
      <c r="E271" s="29" t="s">
        <v>63</v>
      </c>
      <c r="F271" s="29" t="s">
        <v>854</v>
      </c>
      <c r="G271" s="29" t="s">
        <v>44</v>
      </c>
      <c r="H271" s="29" t="s">
        <v>855</v>
      </c>
      <c r="I271" s="30" t="n">
        <v>200</v>
      </c>
      <c r="J271" s="30" t="n">
        <v>200</v>
      </c>
      <c r="K271" s="30" t="n">
        <v>200</v>
      </c>
      <c r="L271" s="30" t="n">
        <v>200</v>
      </c>
      <c r="M271" s="30" t="n">
        <v>200</v>
      </c>
      <c r="N271" s="31" t="n">
        <v>200</v>
      </c>
      <c r="O271" s="31" t="n">
        <f aca="false">SUM(I271:N271)</f>
        <v>1200</v>
      </c>
    </row>
    <row r="272" customFormat="false" ht="13.2" hidden="false" customHeight="false" outlineLevel="1" collapsed="false">
      <c r="A272" s="28" t="n">
        <v>263</v>
      </c>
      <c r="B272" s="29" t="s">
        <v>10</v>
      </c>
      <c r="C272" s="29" t="s">
        <v>628</v>
      </c>
      <c r="D272" s="29" t="s">
        <v>856</v>
      </c>
      <c r="E272" s="29" t="s">
        <v>63</v>
      </c>
      <c r="F272" s="29" t="s">
        <v>857</v>
      </c>
      <c r="G272" s="29" t="s">
        <v>44</v>
      </c>
      <c r="H272" s="29" t="s">
        <v>858</v>
      </c>
      <c r="I272" s="30" t="n">
        <v>200</v>
      </c>
      <c r="J272" s="30" t="n">
        <v>200</v>
      </c>
      <c r="K272" s="30" t="n">
        <v>200</v>
      </c>
      <c r="L272" s="30" t="n">
        <v>200</v>
      </c>
      <c r="M272" s="30" t="n">
        <v>200</v>
      </c>
      <c r="N272" s="31" t="n">
        <v>200</v>
      </c>
      <c r="O272" s="31" t="n">
        <f aca="false">SUM(I272:N272)</f>
        <v>1200</v>
      </c>
    </row>
    <row r="273" customFormat="false" ht="13.2" hidden="false" customHeight="false" outlineLevel="1" collapsed="false">
      <c r="A273" s="28" t="n">
        <v>264</v>
      </c>
      <c r="B273" s="29" t="s">
        <v>10</v>
      </c>
      <c r="C273" s="29" t="s">
        <v>671</v>
      </c>
      <c r="D273" s="29" t="s">
        <v>859</v>
      </c>
      <c r="E273" s="29" t="s">
        <v>42</v>
      </c>
      <c r="F273" s="29" t="s">
        <v>860</v>
      </c>
      <c r="G273" s="29" t="s">
        <v>44</v>
      </c>
      <c r="H273" s="29" t="s">
        <v>861</v>
      </c>
      <c r="I273" s="30" t="n">
        <v>191.47</v>
      </c>
      <c r="J273" s="30" t="n">
        <v>191.47</v>
      </c>
      <c r="K273" s="30" t="n">
        <v>191.47</v>
      </c>
      <c r="L273" s="30" t="n">
        <v>191.47</v>
      </c>
      <c r="M273" s="30" t="n">
        <v>191.47</v>
      </c>
      <c r="N273" s="31" t="n">
        <v>191.47</v>
      </c>
      <c r="O273" s="31" t="n">
        <f aca="false">SUM(I273:N273)</f>
        <v>1148.82</v>
      </c>
    </row>
    <row r="274" customFormat="false" ht="13.2" hidden="false" customHeight="false" outlineLevel="1" collapsed="false">
      <c r="A274" s="28" t="n">
        <v>265</v>
      </c>
      <c r="B274" s="29" t="s">
        <v>10</v>
      </c>
      <c r="C274" s="29" t="s">
        <v>636</v>
      </c>
      <c r="D274" s="29" t="s">
        <v>862</v>
      </c>
      <c r="E274" s="29" t="s">
        <v>63</v>
      </c>
      <c r="F274" s="29" t="s">
        <v>863</v>
      </c>
      <c r="G274" s="29" t="s">
        <v>44</v>
      </c>
      <c r="H274" s="29" t="s">
        <v>864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1" t="n">
        <v>0</v>
      </c>
      <c r="O274" s="31" t="n">
        <f aca="false">SUM(I274:N274)</f>
        <v>0</v>
      </c>
    </row>
    <row r="275" customFormat="false" ht="13.2" hidden="false" customHeight="false" outlineLevel="1" collapsed="false">
      <c r="A275" s="28" t="n">
        <v>266</v>
      </c>
      <c r="B275" s="29" t="s">
        <v>10</v>
      </c>
      <c r="C275" s="29" t="s">
        <v>628</v>
      </c>
      <c r="D275" s="29" t="s">
        <v>865</v>
      </c>
      <c r="E275" s="29" t="s">
        <v>42</v>
      </c>
      <c r="F275" s="29" t="s">
        <v>866</v>
      </c>
      <c r="G275" s="29" t="s">
        <v>44</v>
      </c>
      <c r="H275" s="29" t="s">
        <v>867</v>
      </c>
      <c r="I275" s="30" t="n">
        <v>200</v>
      </c>
      <c r="J275" s="30" t="n">
        <v>200</v>
      </c>
      <c r="K275" s="30" t="n">
        <v>200</v>
      </c>
      <c r="L275" s="30" t="n">
        <v>200</v>
      </c>
      <c r="M275" s="30" t="n">
        <v>200</v>
      </c>
      <c r="N275" s="31" t="n">
        <v>200</v>
      </c>
      <c r="O275" s="31" t="n">
        <f aca="false">SUM(I275:N275)</f>
        <v>1200</v>
      </c>
    </row>
    <row r="276" customFormat="false" ht="13.2" hidden="false" customHeight="false" outlineLevel="1" collapsed="false">
      <c r="A276" s="28" t="n">
        <v>267</v>
      </c>
      <c r="B276" s="29" t="s">
        <v>10</v>
      </c>
      <c r="C276" s="29" t="s">
        <v>678</v>
      </c>
      <c r="D276" s="29" t="s">
        <v>868</v>
      </c>
      <c r="E276" s="29" t="s">
        <v>63</v>
      </c>
      <c r="F276" s="29" t="s">
        <v>869</v>
      </c>
      <c r="G276" s="29" t="s">
        <v>44</v>
      </c>
      <c r="H276" s="29" t="s">
        <v>870</v>
      </c>
      <c r="I276" s="30" t="n">
        <v>200</v>
      </c>
      <c r="J276" s="30" t="n">
        <v>200</v>
      </c>
      <c r="K276" s="30" t="n">
        <v>200</v>
      </c>
      <c r="L276" s="30" t="n">
        <v>200</v>
      </c>
      <c r="M276" s="30" t="n">
        <v>200</v>
      </c>
      <c r="N276" s="31" t="n">
        <v>200</v>
      </c>
      <c r="O276" s="31" t="n">
        <f aca="false">SUM(I276:N276)</f>
        <v>1200</v>
      </c>
    </row>
    <row r="277" customFormat="false" ht="13.2" hidden="false" customHeight="false" outlineLevel="1" collapsed="false">
      <c r="A277" s="28" t="n">
        <v>268</v>
      </c>
      <c r="B277" s="29" t="s">
        <v>10</v>
      </c>
      <c r="C277" s="29" t="s">
        <v>620</v>
      </c>
      <c r="D277" s="29" t="s">
        <v>871</v>
      </c>
      <c r="E277" s="29" t="s">
        <v>42</v>
      </c>
      <c r="F277" s="29" t="s">
        <v>872</v>
      </c>
      <c r="G277" s="29" t="s">
        <v>44</v>
      </c>
      <c r="H277" s="29" t="s">
        <v>873</v>
      </c>
      <c r="I277" s="30" t="n">
        <v>200</v>
      </c>
      <c r="J277" s="30" t="n">
        <v>200</v>
      </c>
      <c r="K277" s="30" t="n">
        <v>200</v>
      </c>
      <c r="L277" s="30" t="n">
        <v>400</v>
      </c>
      <c r="M277" s="30" t="n">
        <v>400</v>
      </c>
      <c r="N277" s="31" t="n">
        <v>400</v>
      </c>
      <c r="O277" s="31" t="n">
        <f aca="false">SUM(I277:N277)</f>
        <v>1800</v>
      </c>
    </row>
    <row r="278" customFormat="false" ht="13.2" hidden="false" customHeight="false" outlineLevel="1" collapsed="false">
      <c r="A278" s="28" t="n">
        <v>269</v>
      </c>
      <c r="B278" s="29" t="s">
        <v>10</v>
      </c>
      <c r="C278" s="29" t="s">
        <v>570</v>
      </c>
      <c r="D278" s="29" t="s">
        <v>874</v>
      </c>
      <c r="E278" s="29" t="s">
        <v>63</v>
      </c>
      <c r="F278" s="29" t="s">
        <v>875</v>
      </c>
      <c r="G278" s="29" t="s">
        <v>44</v>
      </c>
      <c r="H278" s="29" t="s">
        <v>876</v>
      </c>
      <c r="I278" s="30" t="n">
        <v>200</v>
      </c>
      <c r="J278" s="30" t="n">
        <v>200</v>
      </c>
      <c r="K278" s="30" t="n">
        <v>200</v>
      </c>
      <c r="L278" s="30" t="n">
        <v>200</v>
      </c>
      <c r="M278" s="30" t="n">
        <v>200</v>
      </c>
      <c r="N278" s="31" t="n">
        <v>200</v>
      </c>
      <c r="O278" s="31" t="n">
        <f aca="false">SUM(I278:N278)</f>
        <v>1200</v>
      </c>
    </row>
    <row r="279" customFormat="false" ht="20.4" hidden="false" customHeight="false" outlineLevel="1" collapsed="false">
      <c r="A279" s="28" t="n">
        <v>270</v>
      </c>
      <c r="B279" s="29" t="s">
        <v>10</v>
      </c>
      <c r="C279" s="29" t="s">
        <v>657</v>
      </c>
      <c r="D279" s="29" t="s">
        <v>877</v>
      </c>
      <c r="E279" s="29" t="s">
        <v>63</v>
      </c>
      <c r="F279" s="29" t="s">
        <v>878</v>
      </c>
      <c r="G279" s="29" t="s">
        <v>44</v>
      </c>
      <c r="H279" s="29" t="s">
        <v>879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1" t="n">
        <v>0</v>
      </c>
      <c r="O279" s="31" t="n">
        <f aca="false">SUM(I279:N279)</f>
        <v>0</v>
      </c>
    </row>
    <row r="280" customFormat="false" ht="13.2" hidden="false" customHeight="false" outlineLevel="1" collapsed="false">
      <c r="A280" s="28" t="n">
        <v>271</v>
      </c>
      <c r="B280" s="29" t="s">
        <v>10</v>
      </c>
      <c r="C280" s="29" t="s">
        <v>628</v>
      </c>
      <c r="D280" s="29" t="s">
        <v>880</v>
      </c>
      <c r="E280" s="29" t="s">
        <v>48</v>
      </c>
      <c r="F280" s="29" t="s">
        <v>881</v>
      </c>
      <c r="G280" s="29" t="s">
        <v>44</v>
      </c>
      <c r="H280" s="29" t="s">
        <v>882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1" t="n">
        <v>0</v>
      </c>
      <c r="O280" s="31" t="n">
        <f aca="false">SUM(I280:N280)</f>
        <v>0</v>
      </c>
    </row>
    <row r="281" customFormat="false" ht="13.2" hidden="false" customHeight="false" outlineLevel="1" collapsed="false">
      <c r="A281" s="28" t="n">
        <v>272</v>
      </c>
      <c r="B281" s="29" t="s">
        <v>10</v>
      </c>
      <c r="C281" s="29" t="s">
        <v>628</v>
      </c>
      <c r="D281" s="29" t="s">
        <v>880</v>
      </c>
      <c r="E281" s="29" t="s">
        <v>63</v>
      </c>
      <c r="F281" s="29" t="s">
        <v>883</v>
      </c>
      <c r="G281" s="29" t="s">
        <v>44</v>
      </c>
      <c r="H281" s="29" t="s">
        <v>884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1" t="n">
        <v>0</v>
      </c>
      <c r="O281" s="31" t="n">
        <f aca="false">SUM(I281:N281)</f>
        <v>0</v>
      </c>
    </row>
    <row r="282" customFormat="false" ht="13.2" hidden="false" customHeight="false" outlineLevel="1" collapsed="false">
      <c r="A282" s="28" t="n">
        <v>273</v>
      </c>
      <c r="B282" s="29" t="s">
        <v>10</v>
      </c>
      <c r="C282" s="29" t="s">
        <v>717</v>
      </c>
      <c r="D282" s="29" t="s">
        <v>885</v>
      </c>
      <c r="E282" s="29" t="s">
        <v>42</v>
      </c>
      <c r="F282" s="29" t="s">
        <v>886</v>
      </c>
      <c r="G282" s="29" t="s">
        <v>44</v>
      </c>
      <c r="H282" s="29" t="s">
        <v>887</v>
      </c>
      <c r="I282" s="30" t="n">
        <v>144.04</v>
      </c>
      <c r="J282" s="30" t="n">
        <v>144.04</v>
      </c>
      <c r="K282" s="30" t="n">
        <v>144.04</v>
      </c>
      <c r="L282" s="30" t="n">
        <v>144.04</v>
      </c>
      <c r="M282" s="30" t="n">
        <v>144.04</v>
      </c>
      <c r="N282" s="31" t="n">
        <v>144.04</v>
      </c>
      <c r="O282" s="31" t="n">
        <f aca="false">SUM(I282:N282)</f>
        <v>864.24</v>
      </c>
    </row>
    <row r="283" customFormat="false" ht="13.2" hidden="false" customHeight="false" outlineLevel="1" collapsed="false">
      <c r="A283" s="28" t="n">
        <v>274</v>
      </c>
      <c r="B283" s="29" t="s">
        <v>10</v>
      </c>
      <c r="C283" s="29" t="s">
        <v>616</v>
      </c>
      <c r="D283" s="29" t="s">
        <v>888</v>
      </c>
      <c r="E283" s="29" t="s">
        <v>63</v>
      </c>
      <c r="F283" s="29" t="s">
        <v>889</v>
      </c>
      <c r="G283" s="29" t="s">
        <v>44</v>
      </c>
      <c r="H283" s="29" t="s">
        <v>890</v>
      </c>
      <c r="I283" s="30" t="n">
        <v>100</v>
      </c>
      <c r="J283" s="30" t="n">
        <v>100</v>
      </c>
      <c r="K283" s="30" t="n">
        <v>100</v>
      </c>
      <c r="L283" s="30" t="n">
        <v>100</v>
      </c>
      <c r="M283" s="30" t="n">
        <v>100</v>
      </c>
      <c r="N283" s="31" t="n">
        <v>100</v>
      </c>
      <c r="O283" s="31" t="n">
        <f aca="false">SUM(I283:N283)</f>
        <v>600</v>
      </c>
    </row>
    <row r="284" customFormat="false" ht="13.2" hidden="false" customHeight="false" outlineLevel="1" collapsed="false">
      <c r="A284" s="28" t="n">
        <v>275</v>
      </c>
      <c r="B284" s="29" t="s">
        <v>10</v>
      </c>
      <c r="C284" s="29" t="s">
        <v>576</v>
      </c>
      <c r="D284" s="29" t="s">
        <v>888</v>
      </c>
      <c r="E284" s="29" t="s">
        <v>63</v>
      </c>
      <c r="F284" s="29" t="s">
        <v>891</v>
      </c>
      <c r="G284" s="29" t="s">
        <v>44</v>
      </c>
      <c r="H284" s="29" t="s">
        <v>892</v>
      </c>
      <c r="I284" s="30" t="n">
        <v>200</v>
      </c>
      <c r="J284" s="30" t="n">
        <v>200</v>
      </c>
      <c r="K284" s="30" t="n">
        <v>200</v>
      </c>
      <c r="L284" s="30" t="n">
        <v>200</v>
      </c>
      <c r="M284" s="30" t="n">
        <v>200</v>
      </c>
      <c r="N284" s="31" t="n">
        <v>200</v>
      </c>
      <c r="O284" s="31" t="n">
        <f aca="false">SUM(I284:N284)</f>
        <v>1200</v>
      </c>
    </row>
    <row r="285" customFormat="false" ht="13.2" hidden="false" customHeight="false" outlineLevel="1" collapsed="false">
      <c r="A285" s="28" t="n">
        <v>276</v>
      </c>
      <c r="B285" s="29" t="s">
        <v>10</v>
      </c>
      <c r="C285" s="29" t="s">
        <v>717</v>
      </c>
      <c r="D285" s="29" t="s">
        <v>893</v>
      </c>
      <c r="E285" s="29" t="s">
        <v>63</v>
      </c>
      <c r="F285" s="29" t="s">
        <v>894</v>
      </c>
      <c r="G285" s="29" t="s">
        <v>44</v>
      </c>
      <c r="H285" s="29" t="s">
        <v>895</v>
      </c>
      <c r="I285" s="30" t="n">
        <v>200</v>
      </c>
      <c r="J285" s="30" t="n">
        <v>200</v>
      </c>
      <c r="K285" s="30" t="n">
        <v>200</v>
      </c>
      <c r="L285" s="30" t="n">
        <v>200</v>
      </c>
      <c r="M285" s="30" t="n">
        <v>200</v>
      </c>
      <c r="N285" s="31" t="n">
        <v>200</v>
      </c>
      <c r="O285" s="31" t="n">
        <f aca="false">SUM(I285:N285)</f>
        <v>1200</v>
      </c>
    </row>
    <row r="286" customFormat="false" ht="13.2" hidden="false" customHeight="false" outlineLevel="1" collapsed="false">
      <c r="A286" s="28" t="n">
        <v>277</v>
      </c>
      <c r="B286" s="29" t="s">
        <v>10</v>
      </c>
      <c r="C286" s="29" t="s">
        <v>671</v>
      </c>
      <c r="D286" s="29" t="s">
        <v>896</v>
      </c>
      <c r="E286" s="29" t="s">
        <v>63</v>
      </c>
      <c r="F286" s="29" t="s">
        <v>897</v>
      </c>
      <c r="G286" s="29" t="s">
        <v>44</v>
      </c>
      <c r="H286" s="29" t="s">
        <v>898</v>
      </c>
      <c r="I286" s="30" t="n">
        <v>0</v>
      </c>
      <c r="J286" s="30" t="n">
        <v>0</v>
      </c>
      <c r="K286" s="30" t="n">
        <v>200</v>
      </c>
      <c r="L286" s="30" t="n">
        <v>200</v>
      </c>
      <c r="M286" s="30" t="n">
        <v>200</v>
      </c>
      <c r="N286" s="31" t="n">
        <v>200</v>
      </c>
      <c r="O286" s="31" t="n">
        <f aca="false">SUM(I286:N286)</f>
        <v>800</v>
      </c>
    </row>
    <row r="287" customFormat="false" ht="13.2" hidden="false" customHeight="false" outlineLevel="1" collapsed="false">
      <c r="A287" s="28" t="n">
        <v>278</v>
      </c>
      <c r="B287" s="29" t="s">
        <v>10</v>
      </c>
      <c r="C287" s="29" t="s">
        <v>678</v>
      </c>
      <c r="D287" s="29" t="s">
        <v>899</v>
      </c>
      <c r="E287" s="29" t="s">
        <v>63</v>
      </c>
      <c r="F287" s="29" t="s">
        <v>900</v>
      </c>
      <c r="G287" s="29" t="s">
        <v>44</v>
      </c>
      <c r="H287" s="29" t="s">
        <v>901</v>
      </c>
      <c r="I287" s="30" t="n">
        <v>200</v>
      </c>
      <c r="J287" s="30" t="n">
        <v>200</v>
      </c>
      <c r="K287" s="30" t="n">
        <v>200</v>
      </c>
      <c r="L287" s="30" t="n">
        <v>200</v>
      </c>
      <c r="M287" s="30" t="n">
        <v>200</v>
      </c>
      <c r="N287" s="31" t="n">
        <v>200</v>
      </c>
      <c r="O287" s="31" t="n">
        <f aca="false">SUM(I287:N287)</f>
        <v>1200</v>
      </c>
    </row>
    <row r="288" customFormat="false" ht="13.2" hidden="false" customHeight="false" outlineLevel="1" collapsed="false">
      <c r="A288" s="28" t="n">
        <v>279</v>
      </c>
      <c r="B288" s="29" t="s">
        <v>10</v>
      </c>
      <c r="C288" s="29" t="s">
        <v>616</v>
      </c>
      <c r="D288" s="29" t="s">
        <v>902</v>
      </c>
      <c r="E288" s="29" t="s">
        <v>48</v>
      </c>
      <c r="F288" s="29" t="s">
        <v>903</v>
      </c>
      <c r="G288" s="29" t="s">
        <v>44</v>
      </c>
      <c r="H288" s="29" t="s">
        <v>904</v>
      </c>
      <c r="I288" s="30" t="n">
        <v>400</v>
      </c>
      <c r="J288" s="30" t="n">
        <v>200</v>
      </c>
      <c r="K288" s="30" t="n">
        <v>400</v>
      </c>
      <c r="L288" s="30" t="n">
        <v>400</v>
      </c>
      <c r="M288" s="30" t="n">
        <v>400</v>
      </c>
      <c r="N288" s="31" t="n">
        <v>400</v>
      </c>
      <c r="O288" s="31" t="n">
        <f aca="false">SUM(I288:N288)</f>
        <v>2200</v>
      </c>
    </row>
    <row r="289" customFormat="false" ht="13.2" hidden="false" customHeight="false" outlineLevel="1" collapsed="false">
      <c r="A289" s="28" t="n">
        <v>280</v>
      </c>
      <c r="B289" s="29" t="s">
        <v>10</v>
      </c>
      <c r="C289" s="29" t="s">
        <v>616</v>
      </c>
      <c r="D289" s="29" t="s">
        <v>902</v>
      </c>
      <c r="E289" s="29" t="s">
        <v>63</v>
      </c>
      <c r="F289" s="29" t="s">
        <v>905</v>
      </c>
      <c r="G289" s="29" t="s">
        <v>44</v>
      </c>
      <c r="H289" s="29" t="s">
        <v>906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1" t="n">
        <v>0</v>
      </c>
      <c r="O289" s="31" t="n">
        <f aca="false">SUM(I289:N289)</f>
        <v>0</v>
      </c>
    </row>
    <row r="290" customFormat="false" ht="13.2" hidden="false" customHeight="false" outlineLevel="1" collapsed="false">
      <c r="A290" s="28" t="n">
        <v>281</v>
      </c>
      <c r="B290" s="29" t="s">
        <v>10</v>
      </c>
      <c r="C290" s="29" t="s">
        <v>755</v>
      </c>
      <c r="D290" s="29" t="s">
        <v>907</v>
      </c>
      <c r="E290" s="29" t="s">
        <v>63</v>
      </c>
      <c r="F290" s="29" t="s">
        <v>908</v>
      </c>
      <c r="G290" s="29" t="s">
        <v>44</v>
      </c>
      <c r="H290" s="29" t="s">
        <v>909</v>
      </c>
      <c r="I290" s="30" t="n">
        <v>48</v>
      </c>
      <c r="J290" s="30" t="n">
        <v>48</v>
      </c>
      <c r="K290" s="30" t="n">
        <v>48</v>
      </c>
      <c r="L290" s="30" t="n">
        <v>48</v>
      </c>
      <c r="M290" s="30" t="n">
        <v>48</v>
      </c>
      <c r="N290" s="31" t="n">
        <v>48</v>
      </c>
      <c r="O290" s="31" t="n">
        <f aca="false">SUM(I290:N290)</f>
        <v>288</v>
      </c>
    </row>
    <row r="291" customFormat="false" ht="13.2" hidden="false" customHeight="false" outlineLevel="1" collapsed="false">
      <c r="A291" s="28" t="n">
        <v>282</v>
      </c>
      <c r="B291" s="29" t="s">
        <v>10</v>
      </c>
      <c r="C291" s="29" t="s">
        <v>751</v>
      </c>
      <c r="D291" s="29" t="s">
        <v>910</v>
      </c>
      <c r="E291" s="29" t="s">
        <v>42</v>
      </c>
      <c r="F291" s="29" t="s">
        <v>911</v>
      </c>
      <c r="G291" s="29" t="s">
        <v>44</v>
      </c>
      <c r="H291" s="29" t="s">
        <v>912</v>
      </c>
      <c r="I291" s="30" t="n">
        <v>400</v>
      </c>
      <c r="J291" s="30" t="n">
        <v>400</v>
      </c>
      <c r="K291" s="30" t="n">
        <v>600</v>
      </c>
      <c r="L291" s="30" t="n">
        <v>600</v>
      </c>
      <c r="M291" s="30" t="n">
        <v>600</v>
      </c>
      <c r="N291" s="31" t="n">
        <v>600</v>
      </c>
      <c r="O291" s="31" t="n">
        <f aca="false">SUM(I291:N291)</f>
        <v>3200</v>
      </c>
    </row>
    <row r="292" customFormat="false" ht="13.2" hidden="false" customHeight="false" outlineLevel="1" collapsed="false">
      <c r="A292" s="28" t="n">
        <v>283</v>
      </c>
      <c r="B292" s="29" t="s">
        <v>10</v>
      </c>
      <c r="C292" s="29" t="s">
        <v>591</v>
      </c>
      <c r="D292" s="29" t="s">
        <v>913</v>
      </c>
      <c r="E292" s="29" t="s">
        <v>63</v>
      </c>
      <c r="F292" s="29" t="s">
        <v>914</v>
      </c>
      <c r="G292" s="29" t="s">
        <v>44</v>
      </c>
      <c r="H292" s="29" t="s">
        <v>915</v>
      </c>
      <c r="I292" s="30" t="n">
        <v>191.47</v>
      </c>
      <c r="J292" s="30" t="n">
        <v>0</v>
      </c>
      <c r="K292" s="30" t="n">
        <v>0</v>
      </c>
      <c r="L292" s="30" t="n">
        <v>191.47</v>
      </c>
      <c r="M292" s="30" t="n">
        <v>191.47</v>
      </c>
      <c r="N292" s="31" t="n">
        <v>191.47</v>
      </c>
      <c r="O292" s="31" t="n">
        <f aca="false">SUM(I292:N292)</f>
        <v>765.88</v>
      </c>
    </row>
    <row r="293" customFormat="false" ht="13.2" hidden="false" customHeight="false" outlineLevel="1" collapsed="false">
      <c r="A293" s="28" t="n">
        <v>284</v>
      </c>
      <c r="B293" s="29" t="s">
        <v>10</v>
      </c>
      <c r="C293" s="29" t="s">
        <v>595</v>
      </c>
      <c r="D293" s="29" t="s">
        <v>916</v>
      </c>
      <c r="E293" s="29" t="s">
        <v>42</v>
      </c>
      <c r="F293" s="29" t="s">
        <v>917</v>
      </c>
      <c r="G293" s="29" t="s">
        <v>44</v>
      </c>
      <c r="H293" s="29" t="s">
        <v>918</v>
      </c>
      <c r="I293" s="30" t="n">
        <v>0</v>
      </c>
      <c r="J293" s="30" t="n">
        <v>0</v>
      </c>
      <c r="K293" s="30" t="n">
        <v>200</v>
      </c>
      <c r="L293" s="30" t="n">
        <v>400</v>
      </c>
      <c r="M293" s="30" t="n">
        <v>400</v>
      </c>
      <c r="N293" s="31" t="n">
        <v>400</v>
      </c>
      <c r="O293" s="31" t="n">
        <f aca="false">SUM(I293:N293)</f>
        <v>1400</v>
      </c>
    </row>
    <row r="294" customFormat="false" ht="13.2" hidden="false" customHeight="false" outlineLevel="1" collapsed="false">
      <c r="A294" s="28" t="n">
        <v>285</v>
      </c>
      <c r="B294" s="29" t="s">
        <v>10</v>
      </c>
      <c r="C294" s="29" t="s">
        <v>616</v>
      </c>
      <c r="D294" s="29" t="s">
        <v>919</v>
      </c>
      <c r="E294" s="29" t="s">
        <v>63</v>
      </c>
      <c r="F294" s="29" t="s">
        <v>920</v>
      </c>
      <c r="G294" s="29" t="s">
        <v>44</v>
      </c>
      <c r="H294" s="29" t="s">
        <v>921</v>
      </c>
      <c r="I294" s="30" t="n">
        <v>150</v>
      </c>
      <c r="J294" s="30" t="n">
        <v>150</v>
      </c>
      <c r="K294" s="30" t="n">
        <v>150</v>
      </c>
      <c r="L294" s="30" t="n">
        <v>150</v>
      </c>
      <c r="M294" s="30" t="n">
        <v>150</v>
      </c>
      <c r="N294" s="31" t="n">
        <v>150</v>
      </c>
      <c r="O294" s="31" t="n">
        <f aca="false">SUM(I294:N294)</f>
        <v>900</v>
      </c>
    </row>
    <row r="295" customFormat="false" ht="13.2" hidden="false" customHeight="false" outlineLevel="1" collapsed="false">
      <c r="A295" s="28" t="n">
        <v>286</v>
      </c>
      <c r="B295" s="29" t="s">
        <v>10</v>
      </c>
      <c r="C295" s="29" t="s">
        <v>591</v>
      </c>
      <c r="D295" s="29" t="s">
        <v>922</v>
      </c>
      <c r="E295" s="29" t="s">
        <v>42</v>
      </c>
      <c r="F295" s="29" t="s">
        <v>923</v>
      </c>
      <c r="G295" s="29" t="s">
        <v>44</v>
      </c>
      <c r="H295" s="29" t="s">
        <v>924</v>
      </c>
      <c r="I295" s="30" t="n">
        <v>400</v>
      </c>
      <c r="J295" s="30" t="n">
        <v>400</v>
      </c>
      <c r="K295" s="30" t="n">
        <v>400</v>
      </c>
      <c r="L295" s="30" t="n">
        <v>400</v>
      </c>
      <c r="M295" s="30" t="n">
        <v>400</v>
      </c>
      <c r="N295" s="31" t="n">
        <v>400</v>
      </c>
      <c r="O295" s="31" t="n">
        <f aca="false">SUM(I295:N295)</f>
        <v>2400</v>
      </c>
    </row>
    <row r="296" customFormat="false" ht="13.2" hidden="false" customHeight="false" outlineLevel="1" collapsed="false">
      <c r="A296" s="28" t="n">
        <v>287</v>
      </c>
      <c r="B296" s="29" t="s">
        <v>10</v>
      </c>
      <c r="C296" s="29" t="s">
        <v>751</v>
      </c>
      <c r="D296" s="29" t="s">
        <v>925</v>
      </c>
      <c r="E296" s="29" t="s">
        <v>63</v>
      </c>
      <c r="F296" s="29" t="s">
        <v>926</v>
      </c>
      <c r="G296" s="29" t="s">
        <v>44</v>
      </c>
      <c r="H296" s="29" t="s">
        <v>927</v>
      </c>
      <c r="I296" s="30" t="n">
        <v>200</v>
      </c>
      <c r="J296" s="30" t="n">
        <v>200</v>
      </c>
      <c r="K296" s="30" t="n">
        <v>200</v>
      </c>
      <c r="L296" s="30" t="n">
        <v>200</v>
      </c>
      <c r="M296" s="30" t="n">
        <v>200</v>
      </c>
      <c r="N296" s="31" t="n">
        <v>200</v>
      </c>
      <c r="O296" s="31" t="n">
        <f aca="false">SUM(I296:N296)</f>
        <v>1200</v>
      </c>
    </row>
    <row r="297" customFormat="false" ht="13.2" hidden="false" customHeight="false" outlineLevel="1" collapsed="false">
      <c r="A297" s="28" t="n">
        <v>288</v>
      </c>
      <c r="B297" s="29" t="s">
        <v>10</v>
      </c>
      <c r="C297" s="29" t="s">
        <v>636</v>
      </c>
      <c r="D297" s="29" t="s">
        <v>928</v>
      </c>
      <c r="E297" s="29" t="s">
        <v>63</v>
      </c>
      <c r="F297" s="29" t="s">
        <v>929</v>
      </c>
      <c r="G297" s="29" t="s">
        <v>44</v>
      </c>
      <c r="H297" s="29" t="s">
        <v>930</v>
      </c>
      <c r="I297" s="30" t="n">
        <v>100</v>
      </c>
      <c r="J297" s="30" t="n">
        <v>100</v>
      </c>
      <c r="K297" s="30" t="n">
        <v>100</v>
      </c>
      <c r="L297" s="30" t="n">
        <v>100</v>
      </c>
      <c r="M297" s="30" t="n">
        <v>100</v>
      </c>
      <c r="N297" s="31" t="n">
        <v>100</v>
      </c>
      <c r="O297" s="31" t="n">
        <f aca="false">SUM(I297:N297)</f>
        <v>600</v>
      </c>
    </row>
    <row r="298" customFormat="false" ht="13.2" hidden="false" customHeight="false" outlineLevel="1" collapsed="false">
      <c r="A298" s="28" t="n">
        <v>289</v>
      </c>
      <c r="B298" s="29" t="s">
        <v>10</v>
      </c>
      <c r="C298" s="29" t="s">
        <v>667</v>
      </c>
      <c r="D298" s="29" t="s">
        <v>931</v>
      </c>
      <c r="E298" s="29" t="s">
        <v>42</v>
      </c>
      <c r="F298" s="29" t="s">
        <v>932</v>
      </c>
      <c r="G298" s="29" t="s">
        <v>44</v>
      </c>
      <c r="H298" s="29" t="s">
        <v>933</v>
      </c>
      <c r="I298" s="30" t="n">
        <v>200</v>
      </c>
      <c r="J298" s="30" t="n">
        <v>200</v>
      </c>
      <c r="K298" s="30" t="n">
        <v>200</v>
      </c>
      <c r="L298" s="30" t="n">
        <v>200</v>
      </c>
      <c r="M298" s="30" t="n">
        <v>200</v>
      </c>
      <c r="N298" s="31" t="n">
        <v>200</v>
      </c>
      <c r="O298" s="31" t="n">
        <f aca="false">SUM(I298:N298)</f>
        <v>1200</v>
      </c>
    </row>
    <row r="299" customFormat="false" ht="13.2" hidden="false" customHeight="false" outlineLevel="1" collapsed="false">
      <c r="A299" s="28" t="n">
        <v>290</v>
      </c>
      <c r="B299" s="29" t="s">
        <v>10</v>
      </c>
      <c r="C299" s="29" t="s">
        <v>755</v>
      </c>
      <c r="D299" s="29" t="s">
        <v>934</v>
      </c>
      <c r="E299" s="29" t="s">
        <v>42</v>
      </c>
      <c r="F299" s="29" t="s">
        <v>935</v>
      </c>
      <c r="G299" s="29" t="s">
        <v>44</v>
      </c>
      <c r="H299" s="29" t="s">
        <v>936</v>
      </c>
      <c r="I299" s="30" t="n">
        <v>600</v>
      </c>
      <c r="J299" s="30" t="n">
        <v>600</v>
      </c>
      <c r="K299" s="30" t="n">
        <v>600</v>
      </c>
      <c r="L299" s="30" t="n">
        <v>600</v>
      </c>
      <c r="M299" s="30" t="n">
        <v>600</v>
      </c>
      <c r="N299" s="31" t="n">
        <v>600</v>
      </c>
      <c r="O299" s="31" t="n">
        <f aca="false">SUM(I299:N299)</f>
        <v>3600</v>
      </c>
    </row>
    <row r="300" customFormat="false" ht="13.2" hidden="false" customHeight="false" outlineLevel="1" collapsed="false">
      <c r="A300" s="28" t="n">
        <v>291</v>
      </c>
      <c r="B300" s="29" t="s">
        <v>10</v>
      </c>
      <c r="C300" s="29" t="s">
        <v>632</v>
      </c>
      <c r="D300" s="29" t="s">
        <v>937</v>
      </c>
      <c r="E300" s="29" t="s">
        <v>63</v>
      </c>
      <c r="F300" s="29" t="s">
        <v>938</v>
      </c>
      <c r="G300" s="29" t="s">
        <v>44</v>
      </c>
      <c r="H300" s="29" t="s">
        <v>939</v>
      </c>
      <c r="I300" s="30" t="n">
        <v>200</v>
      </c>
      <c r="J300" s="30" t="n">
        <v>200</v>
      </c>
      <c r="K300" s="30" t="n">
        <v>200</v>
      </c>
      <c r="L300" s="30" t="n">
        <v>200</v>
      </c>
      <c r="M300" s="30" t="n">
        <v>0</v>
      </c>
      <c r="N300" s="31" t="n">
        <v>200</v>
      </c>
      <c r="O300" s="31" t="n">
        <f aca="false">SUM(I300:N300)</f>
        <v>1000</v>
      </c>
    </row>
    <row r="301" customFormat="false" ht="13.2" hidden="false" customHeight="false" outlineLevel="1" collapsed="false">
      <c r="A301" s="28" t="n">
        <v>292</v>
      </c>
      <c r="B301" s="29" t="s">
        <v>10</v>
      </c>
      <c r="C301" s="29" t="s">
        <v>620</v>
      </c>
      <c r="D301" s="29" t="s">
        <v>940</v>
      </c>
      <c r="E301" s="29" t="s">
        <v>42</v>
      </c>
      <c r="F301" s="29" t="s">
        <v>941</v>
      </c>
      <c r="G301" s="29" t="s">
        <v>44</v>
      </c>
      <c r="H301" s="29" t="s">
        <v>942</v>
      </c>
      <c r="I301" s="30" t="n">
        <v>200</v>
      </c>
      <c r="J301" s="30" t="n">
        <v>400</v>
      </c>
      <c r="K301" s="30" t="n">
        <v>400</v>
      </c>
      <c r="L301" s="30" t="n">
        <v>600</v>
      </c>
      <c r="M301" s="30" t="n">
        <v>400</v>
      </c>
      <c r="N301" s="31" t="n">
        <v>600</v>
      </c>
      <c r="O301" s="31" t="n">
        <f aca="false">SUM(I301:N301)</f>
        <v>2600</v>
      </c>
    </row>
    <row r="302" customFormat="false" ht="13.2" hidden="false" customHeight="false" outlineLevel="1" collapsed="false">
      <c r="A302" s="28" t="n">
        <v>293</v>
      </c>
      <c r="B302" s="29" t="s">
        <v>10</v>
      </c>
      <c r="C302" s="29" t="s">
        <v>717</v>
      </c>
      <c r="D302" s="29" t="s">
        <v>943</v>
      </c>
      <c r="E302" s="29" t="s">
        <v>63</v>
      </c>
      <c r="F302" s="29" t="s">
        <v>944</v>
      </c>
      <c r="G302" s="29" t="s">
        <v>44</v>
      </c>
      <c r="H302" s="29" t="s">
        <v>945</v>
      </c>
      <c r="I302" s="30" t="n">
        <v>200</v>
      </c>
      <c r="J302" s="30" t="n">
        <v>200</v>
      </c>
      <c r="K302" s="30" t="n">
        <v>200</v>
      </c>
      <c r="L302" s="30" t="n">
        <v>200</v>
      </c>
      <c r="M302" s="30" t="n">
        <v>200</v>
      </c>
      <c r="N302" s="31" t="n">
        <v>200</v>
      </c>
      <c r="O302" s="31" t="n">
        <f aca="false">SUM(I302:N302)</f>
        <v>1200</v>
      </c>
    </row>
    <row r="303" customFormat="false" ht="13.2" hidden="false" customHeight="false" outlineLevel="1" collapsed="false">
      <c r="A303" s="28" t="n">
        <v>294</v>
      </c>
      <c r="B303" s="29" t="s">
        <v>10</v>
      </c>
      <c r="C303" s="29" t="s">
        <v>580</v>
      </c>
      <c r="D303" s="29" t="s">
        <v>946</v>
      </c>
      <c r="E303" s="29" t="s">
        <v>63</v>
      </c>
      <c r="F303" s="29" t="s">
        <v>947</v>
      </c>
      <c r="G303" s="29" t="s">
        <v>44</v>
      </c>
      <c r="H303" s="29" t="s">
        <v>948</v>
      </c>
      <c r="I303" s="30" t="n">
        <v>200</v>
      </c>
      <c r="J303" s="30" t="n">
        <v>200</v>
      </c>
      <c r="K303" s="30" t="n">
        <v>200</v>
      </c>
      <c r="L303" s="30" t="n">
        <v>200</v>
      </c>
      <c r="M303" s="30" t="n">
        <v>200</v>
      </c>
      <c r="N303" s="31" t="n">
        <v>200</v>
      </c>
      <c r="O303" s="31" t="n">
        <f aca="false">SUM(I303:N303)</f>
        <v>1200</v>
      </c>
    </row>
    <row r="304" customFormat="false" ht="13.2" hidden="false" customHeight="false" outlineLevel="1" collapsed="false">
      <c r="A304" s="28" t="n">
        <v>295</v>
      </c>
      <c r="B304" s="29" t="s">
        <v>10</v>
      </c>
      <c r="C304" s="29" t="s">
        <v>620</v>
      </c>
      <c r="D304" s="29" t="s">
        <v>949</v>
      </c>
      <c r="E304" s="29" t="s">
        <v>63</v>
      </c>
      <c r="F304" s="29" t="s">
        <v>950</v>
      </c>
      <c r="G304" s="29" t="s">
        <v>44</v>
      </c>
      <c r="H304" s="29" t="s">
        <v>951</v>
      </c>
      <c r="I304" s="30" t="n">
        <v>100</v>
      </c>
      <c r="J304" s="30" t="n">
        <v>100</v>
      </c>
      <c r="K304" s="30" t="n">
        <v>100</v>
      </c>
      <c r="L304" s="30" t="n">
        <v>100</v>
      </c>
      <c r="M304" s="30" t="n">
        <v>100</v>
      </c>
      <c r="N304" s="31" t="n">
        <v>100</v>
      </c>
      <c r="O304" s="31" t="n">
        <f aca="false">SUM(I304:N304)</f>
        <v>600</v>
      </c>
    </row>
    <row r="305" customFormat="false" ht="13.2" hidden="false" customHeight="false" outlineLevel="1" collapsed="false">
      <c r="A305" s="28" t="n">
        <v>296</v>
      </c>
      <c r="B305" s="29" t="s">
        <v>10</v>
      </c>
      <c r="C305" s="29" t="s">
        <v>595</v>
      </c>
      <c r="D305" s="29" t="s">
        <v>952</v>
      </c>
      <c r="E305" s="29" t="s">
        <v>63</v>
      </c>
      <c r="F305" s="29" t="s">
        <v>953</v>
      </c>
      <c r="G305" s="29" t="s">
        <v>44</v>
      </c>
      <c r="H305" s="29" t="s">
        <v>954</v>
      </c>
      <c r="I305" s="30" t="n">
        <v>200</v>
      </c>
      <c r="J305" s="30" t="n">
        <v>200</v>
      </c>
      <c r="K305" s="30" t="n">
        <v>200</v>
      </c>
      <c r="L305" s="30" t="n">
        <v>200</v>
      </c>
      <c r="M305" s="30" t="n">
        <v>200</v>
      </c>
      <c r="N305" s="31" t="n">
        <v>200</v>
      </c>
      <c r="O305" s="31" t="n">
        <f aca="false">SUM(I305:N305)</f>
        <v>1200</v>
      </c>
    </row>
    <row r="306" customFormat="false" ht="13.2" hidden="false" customHeight="false" outlineLevel="1" collapsed="false">
      <c r="A306" s="28" t="n">
        <v>297</v>
      </c>
      <c r="B306" s="29" t="s">
        <v>10</v>
      </c>
      <c r="C306" s="29" t="s">
        <v>628</v>
      </c>
      <c r="D306" s="29" t="s">
        <v>955</v>
      </c>
      <c r="E306" s="29" t="s">
        <v>63</v>
      </c>
      <c r="F306" s="29" t="s">
        <v>956</v>
      </c>
      <c r="G306" s="29" t="s">
        <v>44</v>
      </c>
      <c r="H306" s="29" t="s">
        <v>957</v>
      </c>
      <c r="I306" s="30" t="n">
        <v>100</v>
      </c>
      <c r="J306" s="30" t="n">
        <v>100</v>
      </c>
      <c r="K306" s="30" t="n">
        <v>100</v>
      </c>
      <c r="L306" s="30" t="n">
        <v>100</v>
      </c>
      <c r="M306" s="30" t="n">
        <v>100</v>
      </c>
      <c r="N306" s="31" t="n">
        <v>100</v>
      </c>
      <c r="O306" s="31" t="n">
        <f aca="false">SUM(I306:N306)</f>
        <v>600</v>
      </c>
    </row>
    <row r="307" customFormat="false" ht="13.2" hidden="false" customHeight="false" outlineLevel="1" collapsed="false">
      <c r="A307" s="28" t="n">
        <v>298</v>
      </c>
      <c r="B307" s="29" t="s">
        <v>10</v>
      </c>
      <c r="C307" s="29" t="s">
        <v>958</v>
      </c>
      <c r="D307" s="29" t="s">
        <v>959</v>
      </c>
      <c r="E307" s="29" t="s">
        <v>48</v>
      </c>
      <c r="F307" s="29" t="s">
        <v>960</v>
      </c>
      <c r="G307" s="29" t="s">
        <v>170</v>
      </c>
      <c r="H307" s="29" t="s">
        <v>961</v>
      </c>
      <c r="I307" s="30" t="n">
        <v>1600</v>
      </c>
      <c r="J307" s="30" t="n">
        <v>1600</v>
      </c>
      <c r="K307" s="30" t="n">
        <v>1800</v>
      </c>
      <c r="L307" s="30" t="n">
        <v>1800</v>
      </c>
      <c r="M307" s="30" t="n">
        <v>1800</v>
      </c>
      <c r="N307" s="31" t="n">
        <v>1800</v>
      </c>
      <c r="O307" s="31" t="n">
        <f aca="false">SUM(I307:N307)</f>
        <v>10400</v>
      </c>
    </row>
    <row r="308" customFormat="false" ht="13.2" hidden="false" customHeight="false" outlineLevel="1" collapsed="false">
      <c r="A308" s="28" t="n">
        <v>299</v>
      </c>
      <c r="B308" s="29" t="s">
        <v>10</v>
      </c>
      <c r="C308" s="29" t="s">
        <v>632</v>
      </c>
      <c r="D308" s="29" t="s">
        <v>962</v>
      </c>
      <c r="E308" s="29" t="s">
        <v>42</v>
      </c>
      <c r="F308" s="29" t="s">
        <v>963</v>
      </c>
      <c r="G308" s="29" t="s">
        <v>44</v>
      </c>
      <c r="H308" s="29" t="s">
        <v>964</v>
      </c>
      <c r="I308" s="30" t="n">
        <v>383.72</v>
      </c>
      <c r="J308" s="30" t="n">
        <v>383.72</v>
      </c>
      <c r="K308" s="30" t="n">
        <v>191.86</v>
      </c>
      <c r="L308" s="30" t="n">
        <v>383.72</v>
      </c>
      <c r="M308" s="30" t="n">
        <v>383.72</v>
      </c>
      <c r="N308" s="31" t="n">
        <v>191.86</v>
      </c>
      <c r="O308" s="31" t="n">
        <f aca="false">SUM(I308:N308)</f>
        <v>1918.6</v>
      </c>
    </row>
    <row r="309" customFormat="false" ht="13.2" hidden="false" customHeight="false" outlineLevel="1" collapsed="false">
      <c r="A309" s="28" t="n">
        <v>300</v>
      </c>
      <c r="B309" s="29" t="s">
        <v>10</v>
      </c>
      <c r="C309" s="29" t="s">
        <v>636</v>
      </c>
      <c r="D309" s="29" t="s">
        <v>965</v>
      </c>
      <c r="E309" s="29" t="s">
        <v>63</v>
      </c>
      <c r="F309" s="29" t="s">
        <v>966</v>
      </c>
      <c r="G309" s="29" t="s">
        <v>44</v>
      </c>
      <c r="H309" s="29" t="s">
        <v>967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1" t="n">
        <v>0</v>
      </c>
      <c r="O309" s="31" t="n">
        <f aca="false">SUM(I309:N309)</f>
        <v>0</v>
      </c>
    </row>
    <row r="310" customFormat="false" ht="13.2" hidden="false" customHeight="false" outlineLevel="1" collapsed="false">
      <c r="A310" s="28" t="n">
        <v>301</v>
      </c>
      <c r="B310" s="29" t="s">
        <v>10</v>
      </c>
      <c r="C310" s="29" t="s">
        <v>570</v>
      </c>
      <c r="D310" s="29" t="s">
        <v>968</v>
      </c>
      <c r="E310" s="29" t="s">
        <v>63</v>
      </c>
      <c r="F310" s="29" t="s">
        <v>969</v>
      </c>
      <c r="G310" s="29" t="s">
        <v>44</v>
      </c>
      <c r="H310" s="29" t="s">
        <v>97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1" t="n">
        <v>0</v>
      </c>
      <c r="O310" s="31" t="n">
        <f aca="false">SUM(I310:N310)</f>
        <v>0</v>
      </c>
    </row>
    <row r="311" customFormat="false" ht="13.2" hidden="false" customHeight="false" outlineLevel="1" collapsed="false">
      <c r="A311" s="28" t="n">
        <v>302</v>
      </c>
      <c r="B311" s="29" t="s">
        <v>10</v>
      </c>
      <c r="C311" s="29" t="s">
        <v>620</v>
      </c>
      <c r="D311" s="29" t="s">
        <v>971</v>
      </c>
      <c r="E311" s="29" t="s">
        <v>63</v>
      </c>
      <c r="F311" s="29" t="s">
        <v>972</v>
      </c>
      <c r="G311" s="29" t="s">
        <v>44</v>
      </c>
      <c r="H311" s="29" t="s">
        <v>973</v>
      </c>
      <c r="I311" s="30" t="n">
        <v>191.87</v>
      </c>
      <c r="J311" s="30" t="n">
        <v>191.87</v>
      </c>
      <c r="K311" s="30" t="n">
        <v>191.87</v>
      </c>
      <c r="L311" s="30" t="n">
        <v>191.87</v>
      </c>
      <c r="M311" s="30" t="n">
        <v>95.73</v>
      </c>
      <c r="N311" s="31" t="n">
        <v>95.73</v>
      </c>
      <c r="O311" s="31" t="n">
        <f aca="false">SUM(I311:N311)</f>
        <v>958.94</v>
      </c>
    </row>
    <row r="312" customFormat="false" ht="13.2" hidden="false" customHeight="false" outlineLevel="1" collapsed="false">
      <c r="A312" s="28" t="n">
        <v>303</v>
      </c>
      <c r="B312" s="29" t="s">
        <v>10</v>
      </c>
      <c r="C312" s="29" t="s">
        <v>678</v>
      </c>
      <c r="D312" s="29" t="s">
        <v>974</v>
      </c>
      <c r="E312" s="29" t="s">
        <v>48</v>
      </c>
      <c r="F312" s="29" t="s">
        <v>975</v>
      </c>
      <c r="G312" s="29" t="s">
        <v>44</v>
      </c>
      <c r="H312" s="29" t="s">
        <v>976</v>
      </c>
      <c r="I312" s="30" t="n">
        <v>600</v>
      </c>
      <c r="J312" s="30" t="n">
        <v>600</v>
      </c>
      <c r="K312" s="30" t="n">
        <v>600</v>
      </c>
      <c r="L312" s="30" t="n">
        <v>600</v>
      </c>
      <c r="M312" s="30" t="n">
        <v>600</v>
      </c>
      <c r="N312" s="31" t="n">
        <v>600</v>
      </c>
      <c r="O312" s="31" t="n">
        <f aca="false">SUM(I312:N312)</f>
        <v>3600</v>
      </c>
    </row>
    <row r="313" customFormat="false" ht="13.2" hidden="false" customHeight="false" outlineLevel="1" collapsed="false">
      <c r="A313" s="28" t="n">
        <v>304</v>
      </c>
      <c r="B313" s="29" t="s">
        <v>10</v>
      </c>
      <c r="C313" s="29" t="s">
        <v>616</v>
      </c>
      <c r="D313" s="29" t="s">
        <v>977</v>
      </c>
      <c r="E313" s="29" t="s">
        <v>63</v>
      </c>
      <c r="F313" s="29" t="s">
        <v>978</v>
      </c>
      <c r="G313" s="29" t="s">
        <v>44</v>
      </c>
      <c r="H313" s="29" t="s">
        <v>979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1" t="n">
        <v>0</v>
      </c>
      <c r="O313" s="31" t="n">
        <f aca="false">SUM(I313:N313)</f>
        <v>0</v>
      </c>
    </row>
    <row r="314" customFormat="false" ht="13.2" hidden="false" customHeight="false" outlineLevel="1" collapsed="false">
      <c r="A314" s="28" t="n">
        <v>305</v>
      </c>
      <c r="B314" s="29" t="s">
        <v>10</v>
      </c>
      <c r="C314" s="29" t="s">
        <v>595</v>
      </c>
      <c r="D314" s="29" t="s">
        <v>980</v>
      </c>
      <c r="E314" s="29" t="s">
        <v>63</v>
      </c>
      <c r="F314" s="29" t="s">
        <v>981</v>
      </c>
      <c r="G314" s="29" t="s">
        <v>44</v>
      </c>
      <c r="H314" s="29" t="s">
        <v>982</v>
      </c>
      <c r="I314" s="30" t="n">
        <v>200</v>
      </c>
      <c r="J314" s="30" t="n">
        <v>200</v>
      </c>
      <c r="K314" s="30" t="n">
        <v>200</v>
      </c>
      <c r="L314" s="30" t="n">
        <v>200</v>
      </c>
      <c r="M314" s="30" t="n">
        <v>200</v>
      </c>
      <c r="N314" s="31" t="n">
        <v>200</v>
      </c>
      <c r="O314" s="31" t="n">
        <f aca="false">SUM(I314:N314)</f>
        <v>1200</v>
      </c>
    </row>
    <row r="315" customFormat="false" ht="13.2" hidden="false" customHeight="false" outlineLevel="1" collapsed="false">
      <c r="A315" s="28" t="n">
        <v>306</v>
      </c>
      <c r="B315" s="29" t="s">
        <v>10</v>
      </c>
      <c r="C315" s="29" t="s">
        <v>642</v>
      </c>
      <c r="D315" s="29" t="s">
        <v>983</v>
      </c>
      <c r="E315" s="29" t="s">
        <v>63</v>
      </c>
      <c r="F315" s="29" t="s">
        <v>984</v>
      </c>
      <c r="G315" s="29" t="s">
        <v>44</v>
      </c>
      <c r="H315" s="29" t="s">
        <v>985</v>
      </c>
      <c r="I315" s="30" t="n">
        <v>150</v>
      </c>
      <c r="J315" s="30" t="n">
        <v>150</v>
      </c>
      <c r="K315" s="30" t="n">
        <v>150</v>
      </c>
      <c r="L315" s="30" t="n">
        <v>150</v>
      </c>
      <c r="M315" s="30" t="n">
        <v>150</v>
      </c>
      <c r="N315" s="31" t="n">
        <v>150</v>
      </c>
      <c r="O315" s="31" t="n">
        <f aca="false">SUM(I315:N315)</f>
        <v>900</v>
      </c>
    </row>
    <row r="316" customFormat="false" ht="13.2" hidden="false" customHeight="false" outlineLevel="1" collapsed="false">
      <c r="A316" s="28" t="n">
        <v>307</v>
      </c>
      <c r="B316" s="29" t="s">
        <v>10</v>
      </c>
      <c r="C316" s="29" t="s">
        <v>751</v>
      </c>
      <c r="D316" s="29" t="s">
        <v>986</v>
      </c>
      <c r="E316" s="29" t="s">
        <v>42</v>
      </c>
      <c r="F316" s="29" t="s">
        <v>987</v>
      </c>
      <c r="G316" s="29" t="s">
        <v>44</v>
      </c>
      <c r="H316" s="29" t="s">
        <v>988</v>
      </c>
      <c r="I316" s="30" t="n">
        <v>600</v>
      </c>
      <c r="J316" s="30" t="n">
        <v>600</v>
      </c>
      <c r="K316" s="30" t="n">
        <v>600</v>
      </c>
      <c r="L316" s="30" t="n">
        <v>600</v>
      </c>
      <c r="M316" s="30" t="n">
        <v>600</v>
      </c>
      <c r="N316" s="31" t="n">
        <v>600</v>
      </c>
      <c r="O316" s="31" t="n">
        <f aca="false">SUM(I316:N316)</f>
        <v>3600</v>
      </c>
    </row>
    <row r="317" customFormat="false" ht="13.2" hidden="false" customHeight="false" outlineLevel="1" collapsed="false">
      <c r="A317" s="28" t="n">
        <v>308</v>
      </c>
      <c r="B317" s="29" t="s">
        <v>10</v>
      </c>
      <c r="C317" s="29" t="s">
        <v>584</v>
      </c>
      <c r="D317" s="29" t="s">
        <v>989</v>
      </c>
      <c r="E317" s="29" t="s">
        <v>63</v>
      </c>
      <c r="F317" s="29" t="s">
        <v>990</v>
      </c>
      <c r="G317" s="29" t="s">
        <v>44</v>
      </c>
      <c r="H317" s="29" t="s">
        <v>991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1" t="n">
        <v>0</v>
      </c>
      <c r="O317" s="31" t="n">
        <f aca="false">SUM(I317:N317)</f>
        <v>0</v>
      </c>
    </row>
    <row r="318" customFormat="false" ht="13.2" hidden="false" customHeight="false" outlineLevel="1" collapsed="false">
      <c r="A318" s="28" t="n">
        <v>309</v>
      </c>
      <c r="B318" s="29" t="s">
        <v>10</v>
      </c>
      <c r="C318" s="29" t="s">
        <v>992</v>
      </c>
      <c r="D318" s="29" t="s">
        <v>993</v>
      </c>
      <c r="E318" s="29" t="s">
        <v>48</v>
      </c>
      <c r="F318" s="29" t="s">
        <v>994</v>
      </c>
      <c r="G318" s="29" t="s">
        <v>170</v>
      </c>
      <c r="H318" s="29" t="s">
        <v>995</v>
      </c>
      <c r="I318" s="30" t="n">
        <v>1200</v>
      </c>
      <c r="J318" s="30" t="n">
        <v>600</v>
      </c>
      <c r="K318" s="30" t="n">
        <v>1000</v>
      </c>
      <c r="L318" s="30" t="n">
        <v>1200</v>
      </c>
      <c r="M318" s="30" t="n">
        <v>1600</v>
      </c>
      <c r="N318" s="31" t="n">
        <v>1800</v>
      </c>
      <c r="O318" s="31" t="n">
        <f aca="false">SUM(I318:N318)</f>
        <v>7400</v>
      </c>
    </row>
    <row r="319" customFormat="false" ht="13.2" hidden="false" customHeight="false" outlineLevel="1" collapsed="false">
      <c r="A319" s="28" t="n">
        <v>310</v>
      </c>
      <c r="B319" s="29" t="s">
        <v>10</v>
      </c>
      <c r="C319" s="29" t="s">
        <v>570</v>
      </c>
      <c r="D319" s="29" t="s">
        <v>996</v>
      </c>
      <c r="E319" s="29" t="s">
        <v>63</v>
      </c>
      <c r="F319" s="29" t="s">
        <v>997</v>
      </c>
      <c r="G319" s="29" t="s">
        <v>44</v>
      </c>
      <c r="H319" s="29" t="s">
        <v>998</v>
      </c>
      <c r="I319" s="30" t="n">
        <v>100</v>
      </c>
      <c r="J319" s="30" t="n">
        <v>100</v>
      </c>
      <c r="K319" s="30" t="n">
        <v>100</v>
      </c>
      <c r="L319" s="30" t="n">
        <v>100</v>
      </c>
      <c r="M319" s="30" t="n">
        <v>100</v>
      </c>
      <c r="N319" s="31" t="n">
        <v>100</v>
      </c>
      <c r="O319" s="31" t="n">
        <f aca="false">SUM(I319:N319)</f>
        <v>600</v>
      </c>
    </row>
    <row r="320" customFormat="false" ht="13.2" hidden="false" customHeight="false" outlineLevel="1" collapsed="false">
      <c r="A320" s="28" t="n">
        <v>311</v>
      </c>
      <c r="B320" s="29" t="s">
        <v>10</v>
      </c>
      <c r="C320" s="29" t="s">
        <v>580</v>
      </c>
      <c r="D320" s="29" t="s">
        <v>999</v>
      </c>
      <c r="E320" s="29" t="s">
        <v>63</v>
      </c>
      <c r="F320" s="29" t="s">
        <v>1000</v>
      </c>
      <c r="G320" s="29" t="s">
        <v>44</v>
      </c>
      <c r="H320" s="29" t="s">
        <v>1001</v>
      </c>
      <c r="I320" s="30" t="n">
        <v>200</v>
      </c>
      <c r="J320" s="30" t="n">
        <v>200</v>
      </c>
      <c r="K320" s="30" t="n">
        <v>47.62</v>
      </c>
      <c r="L320" s="30" t="n">
        <v>77.38</v>
      </c>
      <c r="M320" s="30" t="n">
        <v>81.25</v>
      </c>
      <c r="N320" s="31" t="n">
        <v>81.25</v>
      </c>
      <c r="O320" s="31" t="n">
        <f aca="false">SUM(I320:N320)</f>
        <v>687.5</v>
      </c>
    </row>
    <row r="321" customFormat="false" ht="20.4" hidden="false" customHeight="false" outlineLevel="1" collapsed="false">
      <c r="A321" s="28" t="n">
        <v>312</v>
      </c>
      <c r="B321" s="29" t="s">
        <v>10</v>
      </c>
      <c r="C321" s="29" t="s">
        <v>657</v>
      </c>
      <c r="D321" s="29" t="s">
        <v>1002</v>
      </c>
      <c r="E321" s="29" t="s">
        <v>63</v>
      </c>
      <c r="F321" s="29" t="s">
        <v>1003</v>
      </c>
      <c r="G321" s="29" t="s">
        <v>44</v>
      </c>
      <c r="H321" s="29" t="s">
        <v>1004</v>
      </c>
      <c r="I321" s="30" t="n">
        <v>100</v>
      </c>
      <c r="J321" s="30" t="n">
        <v>100</v>
      </c>
      <c r="K321" s="30" t="n">
        <v>100</v>
      </c>
      <c r="L321" s="30" t="n">
        <v>100</v>
      </c>
      <c r="M321" s="30" t="n">
        <v>100</v>
      </c>
      <c r="N321" s="31" t="n">
        <v>100</v>
      </c>
      <c r="O321" s="31" t="n">
        <f aca="false">SUM(I321:N321)</f>
        <v>600</v>
      </c>
    </row>
    <row r="322" customFormat="false" ht="13.2" hidden="false" customHeight="false" outlineLevel="1" collapsed="false">
      <c r="A322" s="28" t="n">
        <v>313</v>
      </c>
      <c r="B322" s="29" t="s">
        <v>10</v>
      </c>
      <c r="C322" s="29" t="s">
        <v>642</v>
      </c>
      <c r="D322" s="29" t="s">
        <v>1005</v>
      </c>
      <c r="E322" s="29" t="s">
        <v>63</v>
      </c>
      <c r="F322" s="29" t="s">
        <v>1006</v>
      </c>
      <c r="G322" s="29" t="s">
        <v>44</v>
      </c>
      <c r="H322" s="29" t="s">
        <v>1007</v>
      </c>
      <c r="I322" s="30" t="n">
        <v>200</v>
      </c>
      <c r="J322" s="30" t="n">
        <v>0</v>
      </c>
      <c r="K322" s="30" t="n">
        <v>200</v>
      </c>
      <c r="L322" s="30" t="n">
        <v>0</v>
      </c>
      <c r="M322" s="30" t="n">
        <v>200</v>
      </c>
      <c r="N322" s="31" t="n">
        <v>200</v>
      </c>
      <c r="O322" s="31" t="n">
        <f aca="false">SUM(I322:N322)</f>
        <v>800</v>
      </c>
    </row>
    <row r="323" customFormat="false" ht="13.2" hidden="false" customHeight="false" outlineLevel="1" collapsed="false">
      <c r="A323" s="28" t="n">
        <v>314</v>
      </c>
      <c r="B323" s="29" t="s">
        <v>10</v>
      </c>
      <c r="C323" s="29" t="s">
        <v>671</v>
      </c>
      <c r="D323" s="29" t="s">
        <v>1008</v>
      </c>
      <c r="E323" s="29" t="s">
        <v>63</v>
      </c>
      <c r="F323" s="29" t="s">
        <v>1009</v>
      </c>
      <c r="G323" s="29" t="s">
        <v>44</v>
      </c>
      <c r="H323" s="29" t="s">
        <v>101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1" t="n">
        <v>0</v>
      </c>
      <c r="O323" s="31" t="n">
        <f aca="false">SUM(I323:N323)</f>
        <v>0</v>
      </c>
    </row>
    <row r="324" customFormat="false" ht="13.2" hidden="false" customHeight="false" outlineLevel="1" collapsed="false">
      <c r="A324" s="28" t="n">
        <v>315</v>
      </c>
      <c r="B324" s="29" t="s">
        <v>10</v>
      </c>
      <c r="C324" s="29" t="s">
        <v>576</v>
      </c>
      <c r="D324" s="29" t="s">
        <v>1011</v>
      </c>
      <c r="E324" s="29" t="s">
        <v>42</v>
      </c>
      <c r="F324" s="29" t="s">
        <v>1012</v>
      </c>
      <c r="G324" s="29" t="s">
        <v>44</v>
      </c>
      <c r="H324" s="29" t="s">
        <v>1013</v>
      </c>
      <c r="I324" s="30" t="n">
        <v>575.58</v>
      </c>
      <c r="J324" s="30" t="n">
        <v>575.58</v>
      </c>
      <c r="K324" s="30" t="n">
        <v>575.58</v>
      </c>
      <c r="L324" s="30" t="n">
        <v>575.58</v>
      </c>
      <c r="M324" s="30" t="n">
        <v>575.58</v>
      </c>
      <c r="N324" s="31" t="n">
        <v>767.44</v>
      </c>
      <c r="O324" s="31" t="n">
        <f aca="false">SUM(I324:N324)</f>
        <v>3645.34</v>
      </c>
    </row>
    <row r="325" customFormat="false" ht="13.2" hidden="false" customHeight="false" outlineLevel="0" collapsed="false">
      <c r="A325" s="24" t="n">
        <v>316</v>
      </c>
      <c r="B325" s="25" t="s">
        <v>11</v>
      </c>
      <c r="C325" s="25" t="s">
        <v>36</v>
      </c>
      <c r="D325" s="25" t="s">
        <v>36</v>
      </c>
      <c r="E325" s="25" t="s">
        <v>36</v>
      </c>
      <c r="F325" s="25" t="s">
        <v>1014</v>
      </c>
      <c r="G325" s="25" t="s">
        <v>38</v>
      </c>
      <c r="H325" s="25" t="s">
        <v>1015</v>
      </c>
      <c r="I325" s="26" t="n">
        <v>27818.92</v>
      </c>
      <c r="J325" s="26" t="n">
        <v>27722.09</v>
      </c>
      <c r="K325" s="26" t="n">
        <v>27770.51</v>
      </c>
      <c r="L325" s="26" t="n">
        <v>28832.44</v>
      </c>
      <c r="M325" s="26" t="n">
        <v>28970.48</v>
      </c>
      <c r="N325" s="27" t="n">
        <v>30091.68</v>
      </c>
      <c r="O325" s="27" t="n">
        <f aca="false">SUM(I325:N325)</f>
        <v>171206.12</v>
      </c>
    </row>
    <row r="326" customFormat="false" ht="13.2" hidden="false" customHeight="false" outlineLevel="1" collapsed="false">
      <c r="A326" s="28" t="n">
        <v>317</v>
      </c>
      <c r="B326" s="29" t="s">
        <v>11</v>
      </c>
      <c r="C326" s="29" t="s">
        <v>1016</v>
      </c>
      <c r="D326" s="29" t="s">
        <v>1017</v>
      </c>
      <c r="E326" s="29" t="s">
        <v>63</v>
      </c>
      <c r="F326" s="29" t="s">
        <v>1018</v>
      </c>
      <c r="G326" s="29" t="s">
        <v>44</v>
      </c>
      <c r="H326" s="29" t="s">
        <v>1019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1" t="n">
        <v>0</v>
      </c>
      <c r="O326" s="31" t="n">
        <f aca="false">SUM(I326:N326)</f>
        <v>0</v>
      </c>
    </row>
    <row r="327" customFormat="false" ht="13.2" hidden="false" customHeight="false" outlineLevel="1" collapsed="false">
      <c r="A327" s="28" t="n">
        <v>318</v>
      </c>
      <c r="B327" s="29" t="s">
        <v>11</v>
      </c>
      <c r="C327" s="29" t="s">
        <v>1020</v>
      </c>
      <c r="D327" s="29" t="s">
        <v>1021</v>
      </c>
      <c r="E327" s="29" t="s">
        <v>63</v>
      </c>
      <c r="F327" s="29" t="s">
        <v>1022</v>
      </c>
      <c r="G327" s="29" t="s">
        <v>44</v>
      </c>
      <c r="H327" s="29" t="s">
        <v>1023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1" t="n">
        <v>0</v>
      </c>
      <c r="O327" s="31" t="n">
        <f aca="false">SUM(I327:N327)</f>
        <v>0</v>
      </c>
    </row>
    <row r="328" customFormat="false" ht="13.2" hidden="false" customHeight="false" outlineLevel="1" collapsed="false">
      <c r="A328" s="28" t="n">
        <v>319</v>
      </c>
      <c r="B328" s="29" t="s">
        <v>11</v>
      </c>
      <c r="C328" s="29" t="s">
        <v>1024</v>
      </c>
      <c r="D328" s="29" t="s">
        <v>1021</v>
      </c>
      <c r="E328" s="29" t="s">
        <v>63</v>
      </c>
      <c r="F328" s="29" t="s">
        <v>1025</v>
      </c>
      <c r="G328" s="29" t="s">
        <v>44</v>
      </c>
      <c r="H328" s="29" t="s">
        <v>1026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1" t="n">
        <v>0</v>
      </c>
      <c r="O328" s="31" t="n">
        <f aca="false">SUM(I328:N328)</f>
        <v>0</v>
      </c>
    </row>
    <row r="329" customFormat="false" ht="13.2" hidden="false" customHeight="false" outlineLevel="1" collapsed="false">
      <c r="A329" s="28" t="n">
        <v>320</v>
      </c>
      <c r="B329" s="29" t="s">
        <v>11</v>
      </c>
      <c r="C329" s="29" t="s">
        <v>1027</v>
      </c>
      <c r="D329" s="29" t="s">
        <v>1028</v>
      </c>
      <c r="E329" s="29" t="s">
        <v>63</v>
      </c>
      <c r="F329" s="29" t="s">
        <v>1029</v>
      </c>
      <c r="G329" s="29" t="s">
        <v>44</v>
      </c>
      <c r="H329" s="29" t="s">
        <v>1030</v>
      </c>
      <c r="I329" s="30" t="n">
        <v>50</v>
      </c>
      <c r="J329" s="30" t="n">
        <v>50</v>
      </c>
      <c r="K329" s="30" t="n">
        <v>50</v>
      </c>
      <c r="L329" s="30" t="n">
        <v>50</v>
      </c>
      <c r="M329" s="30" t="n">
        <v>50</v>
      </c>
      <c r="N329" s="31" t="n">
        <v>50</v>
      </c>
      <c r="O329" s="31" t="n">
        <f aca="false">SUM(I329:N329)</f>
        <v>300</v>
      </c>
    </row>
    <row r="330" customFormat="false" ht="13.2" hidden="false" customHeight="false" outlineLevel="1" collapsed="false">
      <c r="A330" s="28" t="n">
        <v>321</v>
      </c>
      <c r="B330" s="29" t="s">
        <v>11</v>
      </c>
      <c r="C330" s="29" t="s">
        <v>1031</v>
      </c>
      <c r="D330" s="29" t="s">
        <v>1032</v>
      </c>
      <c r="E330" s="29" t="s">
        <v>42</v>
      </c>
      <c r="F330" s="29" t="s">
        <v>1033</v>
      </c>
      <c r="G330" s="29" t="s">
        <v>44</v>
      </c>
      <c r="H330" s="29" t="s">
        <v>1034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1" t="n">
        <v>0</v>
      </c>
      <c r="O330" s="31" t="n">
        <f aca="false">SUM(I330:N330)</f>
        <v>0</v>
      </c>
    </row>
    <row r="331" customFormat="false" ht="13.2" hidden="false" customHeight="false" outlineLevel="1" collapsed="false">
      <c r="A331" s="28" t="n">
        <v>322</v>
      </c>
      <c r="B331" s="29" t="s">
        <v>11</v>
      </c>
      <c r="C331" s="29" t="s">
        <v>1035</v>
      </c>
      <c r="D331" s="29" t="s">
        <v>1036</v>
      </c>
      <c r="E331" s="29" t="s">
        <v>63</v>
      </c>
      <c r="F331" s="29" t="s">
        <v>1037</v>
      </c>
      <c r="G331" s="29" t="s">
        <v>44</v>
      </c>
      <c r="H331" s="29" t="s">
        <v>1038</v>
      </c>
      <c r="I331" s="30" t="n">
        <v>100</v>
      </c>
      <c r="J331" s="30" t="n">
        <v>100</v>
      </c>
      <c r="K331" s="30" t="n">
        <v>100</v>
      </c>
      <c r="L331" s="30" t="n">
        <v>100</v>
      </c>
      <c r="M331" s="30" t="n">
        <v>100</v>
      </c>
      <c r="N331" s="31" t="n">
        <v>100</v>
      </c>
      <c r="O331" s="31" t="n">
        <f aca="false">SUM(I331:N331)</f>
        <v>600</v>
      </c>
    </row>
    <row r="332" customFormat="false" ht="13.2" hidden="false" customHeight="false" outlineLevel="1" collapsed="false">
      <c r="A332" s="28" t="n">
        <v>323</v>
      </c>
      <c r="B332" s="29" t="s">
        <v>11</v>
      </c>
      <c r="C332" s="29" t="s">
        <v>1039</v>
      </c>
      <c r="D332" s="29" t="s">
        <v>1040</v>
      </c>
      <c r="E332" s="29" t="s">
        <v>63</v>
      </c>
      <c r="F332" s="29" t="s">
        <v>1041</v>
      </c>
      <c r="G332" s="29" t="s">
        <v>44</v>
      </c>
      <c r="H332" s="29" t="s">
        <v>1042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1" t="n">
        <v>0</v>
      </c>
      <c r="O332" s="31" t="n">
        <f aca="false">SUM(I332:N332)</f>
        <v>0</v>
      </c>
    </row>
    <row r="333" customFormat="false" ht="13.2" hidden="false" customHeight="false" outlineLevel="1" collapsed="false">
      <c r="A333" s="28" t="n">
        <v>324</v>
      </c>
      <c r="B333" s="29" t="s">
        <v>11</v>
      </c>
      <c r="C333" s="29" t="s">
        <v>1043</v>
      </c>
      <c r="D333" s="29" t="s">
        <v>1044</v>
      </c>
      <c r="E333" s="29" t="s">
        <v>63</v>
      </c>
      <c r="F333" s="29" t="s">
        <v>1045</v>
      </c>
      <c r="G333" s="29" t="s">
        <v>44</v>
      </c>
      <c r="H333" s="29" t="s">
        <v>1046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46.98</v>
      </c>
      <c r="N333" s="31" t="n">
        <v>46.98</v>
      </c>
      <c r="O333" s="31" t="n">
        <f aca="false">SUM(I333:N333)</f>
        <v>93.96</v>
      </c>
    </row>
    <row r="334" customFormat="false" ht="13.2" hidden="false" customHeight="false" outlineLevel="1" collapsed="false">
      <c r="A334" s="28" t="n">
        <v>325</v>
      </c>
      <c r="B334" s="29" t="s">
        <v>11</v>
      </c>
      <c r="C334" s="29" t="s">
        <v>1047</v>
      </c>
      <c r="D334" s="29" t="s">
        <v>1048</v>
      </c>
      <c r="E334" s="29" t="s">
        <v>42</v>
      </c>
      <c r="F334" s="29" t="s">
        <v>1049</v>
      </c>
      <c r="G334" s="29" t="s">
        <v>44</v>
      </c>
      <c r="H334" s="29" t="s">
        <v>1050</v>
      </c>
      <c r="I334" s="30" t="n">
        <v>200</v>
      </c>
      <c r="J334" s="30" t="n">
        <v>200</v>
      </c>
      <c r="K334" s="30" t="n">
        <v>200</v>
      </c>
      <c r="L334" s="30" t="n">
        <v>200</v>
      </c>
      <c r="M334" s="30" t="n">
        <v>200</v>
      </c>
      <c r="N334" s="31" t="n">
        <v>200</v>
      </c>
      <c r="O334" s="31" t="n">
        <f aca="false">SUM(I334:N334)</f>
        <v>1200</v>
      </c>
    </row>
    <row r="335" customFormat="false" ht="13.2" hidden="false" customHeight="false" outlineLevel="1" collapsed="false">
      <c r="A335" s="28" t="n">
        <v>326</v>
      </c>
      <c r="B335" s="29" t="s">
        <v>11</v>
      </c>
      <c r="C335" s="29" t="s">
        <v>1051</v>
      </c>
      <c r="D335" s="29" t="s">
        <v>1052</v>
      </c>
      <c r="E335" s="29" t="s">
        <v>63</v>
      </c>
      <c r="F335" s="29" t="s">
        <v>1053</v>
      </c>
      <c r="G335" s="29" t="s">
        <v>44</v>
      </c>
      <c r="H335" s="29" t="s">
        <v>1054</v>
      </c>
      <c r="I335" s="30" t="n">
        <v>200</v>
      </c>
      <c r="J335" s="30" t="n">
        <v>200</v>
      </c>
      <c r="K335" s="30" t="n">
        <v>200</v>
      </c>
      <c r="L335" s="30" t="n">
        <v>200</v>
      </c>
      <c r="M335" s="30" t="n">
        <v>200</v>
      </c>
      <c r="N335" s="31" t="n">
        <v>200</v>
      </c>
      <c r="O335" s="31" t="n">
        <f aca="false">SUM(I335:N335)</f>
        <v>1200</v>
      </c>
    </row>
    <row r="336" customFormat="false" ht="13.2" hidden="false" customHeight="false" outlineLevel="1" collapsed="false">
      <c r="A336" s="28" t="n">
        <v>327</v>
      </c>
      <c r="B336" s="29" t="s">
        <v>11</v>
      </c>
      <c r="C336" s="29" t="s">
        <v>1055</v>
      </c>
      <c r="D336" s="29" t="s">
        <v>1056</v>
      </c>
      <c r="E336" s="29" t="s">
        <v>48</v>
      </c>
      <c r="F336" s="29" t="s">
        <v>1057</v>
      </c>
      <c r="G336" s="29" t="s">
        <v>170</v>
      </c>
      <c r="H336" s="29" t="s">
        <v>1058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1" t="n">
        <v>0</v>
      </c>
      <c r="O336" s="31" t="n">
        <f aca="false">SUM(I336:N336)</f>
        <v>0</v>
      </c>
    </row>
    <row r="337" customFormat="false" ht="13.2" hidden="false" customHeight="false" outlineLevel="1" collapsed="false">
      <c r="A337" s="28" t="n">
        <v>328</v>
      </c>
      <c r="B337" s="29" t="s">
        <v>11</v>
      </c>
      <c r="C337" s="29" t="s">
        <v>1059</v>
      </c>
      <c r="D337" s="29" t="s">
        <v>1060</v>
      </c>
      <c r="E337" s="29" t="s">
        <v>63</v>
      </c>
      <c r="F337" s="29" t="s">
        <v>1061</v>
      </c>
      <c r="G337" s="29" t="s">
        <v>44</v>
      </c>
      <c r="H337" s="29" t="s">
        <v>1062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1" t="n">
        <v>0</v>
      </c>
      <c r="O337" s="31" t="n">
        <f aca="false">SUM(I337:N337)</f>
        <v>0</v>
      </c>
    </row>
    <row r="338" customFormat="false" ht="13.2" hidden="false" customHeight="false" outlineLevel="1" collapsed="false">
      <c r="A338" s="28" t="n">
        <v>329</v>
      </c>
      <c r="B338" s="29" t="s">
        <v>11</v>
      </c>
      <c r="C338" s="29" t="s">
        <v>1051</v>
      </c>
      <c r="D338" s="29" t="s">
        <v>1063</v>
      </c>
      <c r="E338" s="29" t="s">
        <v>63</v>
      </c>
      <c r="F338" s="29" t="s">
        <v>1064</v>
      </c>
      <c r="G338" s="29" t="s">
        <v>44</v>
      </c>
      <c r="H338" s="29" t="s">
        <v>1065</v>
      </c>
      <c r="I338" s="30" t="n">
        <v>100</v>
      </c>
      <c r="J338" s="30" t="n">
        <v>100</v>
      </c>
      <c r="K338" s="30" t="n">
        <v>100</v>
      </c>
      <c r="L338" s="30" t="n">
        <v>100</v>
      </c>
      <c r="M338" s="30" t="n">
        <v>100</v>
      </c>
      <c r="N338" s="31" t="n">
        <v>100</v>
      </c>
      <c r="O338" s="31" t="n">
        <f aca="false">SUM(I338:N338)</f>
        <v>600</v>
      </c>
    </row>
    <row r="339" customFormat="false" ht="13.2" hidden="false" customHeight="false" outlineLevel="1" collapsed="false">
      <c r="A339" s="28" t="n">
        <v>330</v>
      </c>
      <c r="B339" s="29" t="s">
        <v>11</v>
      </c>
      <c r="C339" s="29" t="s">
        <v>1027</v>
      </c>
      <c r="D339" s="29" t="s">
        <v>1066</v>
      </c>
      <c r="E339" s="29" t="s">
        <v>48</v>
      </c>
      <c r="F339" s="29" t="s">
        <v>1067</v>
      </c>
      <c r="G339" s="29" t="s">
        <v>44</v>
      </c>
      <c r="H339" s="29" t="s">
        <v>1068</v>
      </c>
      <c r="I339" s="30" t="n">
        <v>400</v>
      </c>
      <c r="J339" s="30" t="n">
        <v>400</v>
      </c>
      <c r="K339" s="30" t="n">
        <v>200</v>
      </c>
      <c r="L339" s="30" t="n">
        <v>400</v>
      </c>
      <c r="M339" s="30" t="n">
        <v>400</v>
      </c>
      <c r="N339" s="31" t="n">
        <v>400</v>
      </c>
      <c r="O339" s="31" t="n">
        <f aca="false">SUM(I339:N339)</f>
        <v>2200</v>
      </c>
    </row>
    <row r="340" customFormat="false" ht="13.2" hidden="false" customHeight="false" outlineLevel="1" collapsed="false">
      <c r="A340" s="28" t="n">
        <v>331</v>
      </c>
      <c r="B340" s="29" t="s">
        <v>11</v>
      </c>
      <c r="C340" s="29" t="s">
        <v>1027</v>
      </c>
      <c r="D340" s="29" t="s">
        <v>1066</v>
      </c>
      <c r="E340" s="29" t="s">
        <v>63</v>
      </c>
      <c r="F340" s="29" t="s">
        <v>1069</v>
      </c>
      <c r="G340" s="29" t="s">
        <v>44</v>
      </c>
      <c r="H340" s="29" t="s">
        <v>107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1" t="n">
        <v>0</v>
      </c>
      <c r="O340" s="31" t="n">
        <f aca="false">SUM(I340:N340)</f>
        <v>0</v>
      </c>
    </row>
    <row r="341" customFormat="false" ht="13.2" hidden="false" customHeight="false" outlineLevel="1" collapsed="false">
      <c r="A341" s="28" t="n">
        <v>332</v>
      </c>
      <c r="B341" s="29" t="s">
        <v>11</v>
      </c>
      <c r="C341" s="29" t="s">
        <v>1027</v>
      </c>
      <c r="D341" s="29" t="s">
        <v>1071</v>
      </c>
      <c r="E341" s="29" t="s">
        <v>63</v>
      </c>
      <c r="F341" s="29" t="s">
        <v>1072</v>
      </c>
      <c r="G341" s="29" t="s">
        <v>44</v>
      </c>
      <c r="H341" s="29" t="s">
        <v>1073</v>
      </c>
      <c r="I341" s="30" t="n">
        <v>0</v>
      </c>
      <c r="J341" s="30" t="n">
        <v>0</v>
      </c>
      <c r="K341" s="30" t="n">
        <v>200</v>
      </c>
      <c r="L341" s="30" t="n">
        <v>200</v>
      </c>
      <c r="M341" s="30" t="n">
        <v>200</v>
      </c>
      <c r="N341" s="31" t="n">
        <v>200</v>
      </c>
      <c r="O341" s="31" t="n">
        <f aca="false">SUM(I341:N341)</f>
        <v>800</v>
      </c>
    </row>
    <row r="342" customFormat="false" ht="13.2" hidden="false" customHeight="false" outlineLevel="1" collapsed="false">
      <c r="A342" s="28" t="n">
        <v>333</v>
      </c>
      <c r="B342" s="29" t="s">
        <v>11</v>
      </c>
      <c r="C342" s="29" t="s">
        <v>1074</v>
      </c>
      <c r="D342" s="29" t="s">
        <v>1075</v>
      </c>
      <c r="E342" s="29" t="s">
        <v>63</v>
      </c>
      <c r="F342" s="29" t="s">
        <v>1076</v>
      </c>
      <c r="G342" s="29" t="s">
        <v>44</v>
      </c>
      <c r="H342" s="29" t="s">
        <v>1077</v>
      </c>
      <c r="I342" s="30" t="n">
        <v>200</v>
      </c>
      <c r="J342" s="30" t="n">
        <v>200</v>
      </c>
      <c r="K342" s="30" t="n">
        <v>200</v>
      </c>
      <c r="L342" s="30" t="n">
        <v>200</v>
      </c>
      <c r="M342" s="30" t="n">
        <v>200</v>
      </c>
      <c r="N342" s="31" t="n">
        <v>200</v>
      </c>
      <c r="O342" s="31" t="n">
        <f aca="false">SUM(I342:N342)</f>
        <v>1200</v>
      </c>
    </row>
    <row r="343" customFormat="false" ht="13.2" hidden="false" customHeight="false" outlineLevel="1" collapsed="false">
      <c r="A343" s="28" t="n">
        <v>334</v>
      </c>
      <c r="B343" s="29" t="s">
        <v>11</v>
      </c>
      <c r="C343" s="29" t="s">
        <v>1047</v>
      </c>
      <c r="D343" s="29" t="s">
        <v>1078</v>
      </c>
      <c r="E343" s="29" t="s">
        <v>63</v>
      </c>
      <c r="F343" s="29" t="s">
        <v>1079</v>
      </c>
      <c r="G343" s="29" t="s">
        <v>44</v>
      </c>
      <c r="H343" s="29" t="s">
        <v>1080</v>
      </c>
      <c r="I343" s="30" t="n">
        <v>100</v>
      </c>
      <c r="J343" s="30" t="n">
        <v>100</v>
      </c>
      <c r="K343" s="30" t="n">
        <v>0</v>
      </c>
      <c r="L343" s="30" t="n">
        <v>200</v>
      </c>
      <c r="M343" s="30" t="n">
        <v>200</v>
      </c>
      <c r="N343" s="31" t="n">
        <v>200</v>
      </c>
      <c r="O343" s="31" t="n">
        <f aca="false">SUM(I343:N343)</f>
        <v>800</v>
      </c>
    </row>
    <row r="344" customFormat="false" ht="13.2" hidden="false" customHeight="false" outlineLevel="1" collapsed="false">
      <c r="A344" s="28" t="n">
        <v>335</v>
      </c>
      <c r="B344" s="29" t="s">
        <v>11</v>
      </c>
      <c r="C344" s="29" t="s">
        <v>1047</v>
      </c>
      <c r="D344" s="29" t="s">
        <v>1081</v>
      </c>
      <c r="E344" s="29" t="s">
        <v>42</v>
      </c>
      <c r="F344" s="29" t="s">
        <v>1082</v>
      </c>
      <c r="G344" s="29" t="s">
        <v>44</v>
      </c>
      <c r="H344" s="29" t="s">
        <v>1083</v>
      </c>
      <c r="I344" s="30" t="n">
        <v>200</v>
      </c>
      <c r="J344" s="30" t="n">
        <v>200</v>
      </c>
      <c r="K344" s="30" t="n">
        <v>200</v>
      </c>
      <c r="L344" s="30" t="n">
        <v>200</v>
      </c>
      <c r="M344" s="30" t="n">
        <v>200</v>
      </c>
      <c r="N344" s="31" t="n">
        <v>200</v>
      </c>
      <c r="O344" s="31" t="n">
        <f aca="false">SUM(I344:N344)</f>
        <v>1200</v>
      </c>
    </row>
    <row r="345" customFormat="false" ht="13.2" hidden="false" customHeight="false" outlineLevel="1" collapsed="false">
      <c r="A345" s="28" t="n">
        <v>336</v>
      </c>
      <c r="B345" s="29" t="s">
        <v>11</v>
      </c>
      <c r="C345" s="29" t="s">
        <v>1059</v>
      </c>
      <c r="D345" s="29" t="s">
        <v>1084</v>
      </c>
      <c r="E345" s="29" t="s">
        <v>63</v>
      </c>
      <c r="F345" s="29" t="s">
        <v>1085</v>
      </c>
      <c r="G345" s="29" t="s">
        <v>44</v>
      </c>
      <c r="H345" s="29" t="s">
        <v>1086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1" t="n">
        <v>0</v>
      </c>
      <c r="O345" s="31" t="n">
        <f aca="false">SUM(I345:N345)</f>
        <v>0</v>
      </c>
    </row>
    <row r="346" customFormat="false" ht="13.2" hidden="false" customHeight="false" outlineLevel="1" collapsed="false">
      <c r="A346" s="28" t="n">
        <v>337</v>
      </c>
      <c r="B346" s="29" t="s">
        <v>11</v>
      </c>
      <c r="C346" s="29" t="s">
        <v>1087</v>
      </c>
      <c r="D346" s="29" t="s">
        <v>1088</v>
      </c>
      <c r="E346" s="29" t="s">
        <v>63</v>
      </c>
      <c r="F346" s="29" t="s">
        <v>1089</v>
      </c>
      <c r="G346" s="29" t="s">
        <v>44</v>
      </c>
      <c r="H346" s="29" t="s">
        <v>109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1" t="n">
        <v>0</v>
      </c>
      <c r="O346" s="31" t="n">
        <f aca="false">SUM(I346:N346)</f>
        <v>0</v>
      </c>
    </row>
    <row r="347" customFormat="false" ht="13.2" hidden="false" customHeight="false" outlineLevel="1" collapsed="false">
      <c r="A347" s="28" t="n">
        <v>338</v>
      </c>
      <c r="B347" s="29" t="s">
        <v>11</v>
      </c>
      <c r="C347" s="29" t="s">
        <v>1039</v>
      </c>
      <c r="D347" s="29" t="s">
        <v>1091</v>
      </c>
      <c r="E347" s="29" t="s">
        <v>63</v>
      </c>
      <c r="F347" s="29" t="s">
        <v>1092</v>
      </c>
      <c r="G347" s="29" t="s">
        <v>44</v>
      </c>
      <c r="H347" s="29" t="s">
        <v>1093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0</v>
      </c>
      <c r="N347" s="31" t="n">
        <v>0</v>
      </c>
      <c r="O347" s="31" t="n">
        <f aca="false">SUM(I347:N347)</f>
        <v>0</v>
      </c>
    </row>
    <row r="348" customFormat="false" ht="13.2" hidden="false" customHeight="false" outlineLevel="1" collapsed="false">
      <c r="A348" s="28" t="n">
        <v>339</v>
      </c>
      <c r="B348" s="29" t="s">
        <v>11</v>
      </c>
      <c r="C348" s="29" t="s">
        <v>1094</v>
      </c>
      <c r="D348" s="29" t="s">
        <v>1095</v>
      </c>
      <c r="E348" s="29" t="s">
        <v>63</v>
      </c>
      <c r="F348" s="29" t="s">
        <v>1096</v>
      </c>
      <c r="G348" s="29" t="s">
        <v>44</v>
      </c>
      <c r="H348" s="29" t="s">
        <v>1097</v>
      </c>
      <c r="I348" s="30" t="n">
        <v>200</v>
      </c>
      <c r="J348" s="30" t="n">
        <v>200</v>
      </c>
      <c r="K348" s="30" t="n">
        <v>200</v>
      </c>
      <c r="L348" s="30" t="n">
        <v>200</v>
      </c>
      <c r="M348" s="30" t="n">
        <v>200</v>
      </c>
      <c r="N348" s="31" t="n">
        <v>200</v>
      </c>
      <c r="O348" s="31" t="n">
        <f aca="false">SUM(I348:N348)</f>
        <v>1200</v>
      </c>
    </row>
    <row r="349" customFormat="false" ht="13.2" hidden="false" customHeight="false" outlineLevel="1" collapsed="false">
      <c r="A349" s="28" t="n">
        <v>340</v>
      </c>
      <c r="B349" s="29" t="s">
        <v>11</v>
      </c>
      <c r="C349" s="29" t="s">
        <v>1074</v>
      </c>
      <c r="D349" s="29" t="s">
        <v>1098</v>
      </c>
      <c r="E349" s="29" t="s">
        <v>42</v>
      </c>
      <c r="F349" s="29" t="s">
        <v>1099</v>
      </c>
      <c r="G349" s="29" t="s">
        <v>44</v>
      </c>
      <c r="H349" s="29" t="s">
        <v>110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1" t="n">
        <v>0</v>
      </c>
      <c r="O349" s="31" t="n">
        <f aca="false">SUM(I349:N349)</f>
        <v>0</v>
      </c>
    </row>
    <row r="350" customFormat="false" ht="13.2" hidden="false" customHeight="false" outlineLevel="1" collapsed="false">
      <c r="A350" s="28" t="n">
        <v>341</v>
      </c>
      <c r="B350" s="29" t="s">
        <v>11</v>
      </c>
      <c r="C350" s="29" t="s">
        <v>1101</v>
      </c>
      <c r="D350" s="29" t="s">
        <v>1102</v>
      </c>
      <c r="E350" s="29" t="s">
        <v>48</v>
      </c>
      <c r="F350" s="29" t="s">
        <v>1103</v>
      </c>
      <c r="G350" s="29" t="s">
        <v>44</v>
      </c>
      <c r="H350" s="29" t="s">
        <v>1104</v>
      </c>
      <c r="I350" s="30" t="n">
        <v>200</v>
      </c>
      <c r="J350" s="30" t="n">
        <v>200</v>
      </c>
      <c r="K350" s="30" t="n">
        <v>200</v>
      </c>
      <c r="L350" s="30" t="n">
        <v>200</v>
      </c>
      <c r="M350" s="30" t="n">
        <v>200</v>
      </c>
      <c r="N350" s="31" t="n">
        <v>200</v>
      </c>
      <c r="O350" s="31" t="n">
        <f aca="false">SUM(I350:N350)</f>
        <v>1200</v>
      </c>
    </row>
    <row r="351" customFormat="false" ht="13.2" hidden="false" customHeight="false" outlineLevel="1" collapsed="false">
      <c r="A351" s="28" t="n">
        <v>342</v>
      </c>
      <c r="B351" s="29" t="s">
        <v>11</v>
      </c>
      <c r="C351" s="29" t="s">
        <v>1105</v>
      </c>
      <c r="D351" s="29" t="s">
        <v>1106</v>
      </c>
      <c r="E351" s="29" t="s">
        <v>63</v>
      </c>
      <c r="F351" s="29" t="s">
        <v>1107</v>
      </c>
      <c r="G351" s="29" t="s">
        <v>44</v>
      </c>
      <c r="H351" s="29" t="s">
        <v>1108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1" t="n">
        <v>0</v>
      </c>
      <c r="O351" s="31" t="n">
        <f aca="false">SUM(I351:N351)</f>
        <v>0</v>
      </c>
    </row>
    <row r="352" customFormat="false" ht="13.2" hidden="false" customHeight="false" outlineLevel="1" collapsed="false">
      <c r="A352" s="28" t="n">
        <v>343</v>
      </c>
      <c r="B352" s="29" t="s">
        <v>11</v>
      </c>
      <c r="C352" s="29" t="s">
        <v>1109</v>
      </c>
      <c r="D352" s="29" t="s">
        <v>1110</v>
      </c>
      <c r="E352" s="29" t="s">
        <v>63</v>
      </c>
      <c r="F352" s="29" t="s">
        <v>1111</v>
      </c>
      <c r="G352" s="29" t="s">
        <v>44</v>
      </c>
      <c r="H352" s="29" t="s">
        <v>1112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1" t="n">
        <v>0</v>
      </c>
      <c r="O352" s="31" t="n">
        <f aca="false">SUM(I352:N352)</f>
        <v>0</v>
      </c>
    </row>
    <row r="353" customFormat="false" ht="13.2" hidden="false" customHeight="false" outlineLevel="1" collapsed="false">
      <c r="A353" s="28" t="n">
        <v>344</v>
      </c>
      <c r="B353" s="29" t="s">
        <v>11</v>
      </c>
      <c r="C353" s="29" t="s">
        <v>1059</v>
      </c>
      <c r="D353" s="29" t="s">
        <v>1113</v>
      </c>
      <c r="E353" s="29" t="s">
        <v>63</v>
      </c>
      <c r="F353" s="29" t="s">
        <v>1114</v>
      </c>
      <c r="G353" s="29" t="s">
        <v>44</v>
      </c>
      <c r="H353" s="29" t="s">
        <v>1115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1" t="n">
        <v>0</v>
      </c>
      <c r="O353" s="31" t="n">
        <f aca="false">SUM(I353:N353)</f>
        <v>0</v>
      </c>
    </row>
    <row r="354" customFormat="false" ht="13.2" hidden="false" customHeight="false" outlineLevel="1" collapsed="false">
      <c r="A354" s="28" t="n">
        <v>345</v>
      </c>
      <c r="B354" s="29" t="s">
        <v>11</v>
      </c>
      <c r="C354" s="29" t="s">
        <v>1051</v>
      </c>
      <c r="D354" s="29" t="s">
        <v>1116</v>
      </c>
      <c r="E354" s="29" t="s">
        <v>63</v>
      </c>
      <c r="F354" s="29" t="s">
        <v>1117</v>
      </c>
      <c r="G354" s="29" t="s">
        <v>44</v>
      </c>
      <c r="H354" s="29" t="s">
        <v>1118</v>
      </c>
      <c r="I354" s="30" t="n">
        <v>200</v>
      </c>
      <c r="J354" s="30" t="n">
        <v>200</v>
      </c>
      <c r="K354" s="30" t="n">
        <v>200</v>
      </c>
      <c r="L354" s="30" t="n">
        <v>200</v>
      </c>
      <c r="M354" s="30" t="n">
        <v>200</v>
      </c>
      <c r="N354" s="31" t="n">
        <v>200</v>
      </c>
      <c r="O354" s="31" t="n">
        <f aca="false">SUM(I354:N354)</f>
        <v>1200</v>
      </c>
    </row>
    <row r="355" customFormat="false" ht="13.2" hidden="false" customHeight="false" outlineLevel="1" collapsed="false">
      <c r="A355" s="28" t="n">
        <v>346</v>
      </c>
      <c r="B355" s="29" t="s">
        <v>11</v>
      </c>
      <c r="C355" s="29" t="s">
        <v>1059</v>
      </c>
      <c r="D355" s="29" t="s">
        <v>1119</v>
      </c>
      <c r="E355" s="29" t="s">
        <v>63</v>
      </c>
      <c r="F355" s="29" t="s">
        <v>1120</v>
      </c>
      <c r="G355" s="29" t="s">
        <v>44</v>
      </c>
      <c r="H355" s="29" t="s">
        <v>1121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1" t="n">
        <v>0</v>
      </c>
      <c r="O355" s="31" t="n">
        <f aca="false">SUM(I355:N355)</f>
        <v>0</v>
      </c>
    </row>
    <row r="356" customFormat="false" ht="13.2" hidden="false" customHeight="false" outlineLevel="1" collapsed="false">
      <c r="A356" s="28" t="n">
        <v>347</v>
      </c>
      <c r="B356" s="29" t="s">
        <v>11</v>
      </c>
      <c r="C356" s="29" t="s">
        <v>1031</v>
      </c>
      <c r="D356" s="29" t="s">
        <v>1122</v>
      </c>
      <c r="E356" s="29" t="s">
        <v>63</v>
      </c>
      <c r="F356" s="29" t="s">
        <v>1123</v>
      </c>
      <c r="G356" s="29" t="s">
        <v>44</v>
      </c>
      <c r="H356" s="29" t="s">
        <v>1124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1" t="n">
        <v>0</v>
      </c>
      <c r="O356" s="31" t="n">
        <f aca="false">SUM(I356:N356)</f>
        <v>0</v>
      </c>
    </row>
    <row r="357" customFormat="false" ht="13.2" hidden="false" customHeight="false" outlineLevel="1" collapsed="false">
      <c r="A357" s="28" t="n">
        <v>348</v>
      </c>
      <c r="B357" s="29" t="s">
        <v>11</v>
      </c>
      <c r="C357" s="29" t="s">
        <v>1039</v>
      </c>
      <c r="D357" s="29" t="s">
        <v>1125</v>
      </c>
      <c r="E357" s="29" t="s">
        <v>63</v>
      </c>
      <c r="F357" s="29" t="s">
        <v>1126</v>
      </c>
      <c r="G357" s="29" t="s">
        <v>44</v>
      </c>
      <c r="H357" s="29" t="s">
        <v>1127</v>
      </c>
      <c r="I357" s="30" t="n">
        <v>0</v>
      </c>
      <c r="J357" s="30" t="n">
        <v>0</v>
      </c>
      <c r="K357" s="30" t="n">
        <v>0</v>
      </c>
      <c r="L357" s="30" t="n">
        <v>80</v>
      </c>
      <c r="M357" s="30" t="n">
        <v>80</v>
      </c>
      <c r="N357" s="31" t="n">
        <v>100</v>
      </c>
      <c r="O357" s="31" t="n">
        <f aca="false">SUM(I357:N357)</f>
        <v>260</v>
      </c>
    </row>
    <row r="358" customFormat="false" ht="13.2" hidden="false" customHeight="false" outlineLevel="1" collapsed="false">
      <c r="A358" s="28" t="n">
        <v>349</v>
      </c>
      <c r="B358" s="29" t="s">
        <v>11</v>
      </c>
      <c r="C358" s="29" t="s">
        <v>1128</v>
      </c>
      <c r="D358" s="29" t="s">
        <v>1129</v>
      </c>
      <c r="E358" s="29" t="s">
        <v>63</v>
      </c>
      <c r="F358" s="29" t="s">
        <v>1130</v>
      </c>
      <c r="G358" s="29" t="s">
        <v>44</v>
      </c>
      <c r="H358" s="29" t="s">
        <v>1131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1" t="n">
        <v>275.2</v>
      </c>
      <c r="O358" s="31" t="n">
        <f aca="false">SUM(I358:N358)</f>
        <v>275.2</v>
      </c>
    </row>
    <row r="359" customFormat="false" ht="13.2" hidden="false" customHeight="false" outlineLevel="1" collapsed="false">
      <c r="A359" s="28" t="n">
        <v>350</v>
      </c>
      <c r="B359" s="29" t="s">
        <v>11</v>
      </c>
      <c r="C359" s="29" t="s">
        <v>1016</v>
      </c>
      <c r="D359" s="29" t="s">
        <v>1132</v>
      </c>
      <c r="E359" s="29" t="s">
        <v>63</v>
      </c>
      <c r="F359" s="29" t="s">
        <v>1133</v>
      </c>
      <c r="G359" s="29" t="s">
        <v>44</v>
      </c>
      <c r="H359" s="29" t="s">
        <v>1134</v>
      </c>
      <c r="I359" s="30" t="n">
        <v>200</v>
      </c>
      <c r="J359" s="30" t="n">
        <v>200</v>
      </c>
      <c r="K359" s="30" t="n">
        <v>200</v>
      </c>
      <c r="L359" s="30" t="n">
        <v>200</v>
      </c>
      <c r="M359" s="30" t="n">
        <v>200</v>
      </c>
      <c r="N359" s="31" t="n">
        <v>200</v>
      </c>
      <c r="O359" s="31" t="n">
        <f aca="false">SUM(I359:N359)</f>
        <v>1200</v>
      </c>
    </row>
    <row r="360" customFormat="false" ht="13.2" hidden="false" customHeight="false" outlineLevel="1" collapsed="false">
      <c r="A360" s="28" t="n">
        <v>351</v>
      </c>
      <c r="B360" s="29" t="s">
        <v>11</v>
      </c>
      <c r="C360" s="29" t="s">
        <v>1027</v>
      </c>
      <c r="D360" s="29" t="s">
        <v>1135</v>
      </c>
      <c r="E360" s="29" t="s">
        <v>42</v>
      </c>
      <c r="F360" s="29" t="s">
        <v>1136</v>
      </c>
      <c r="G360" s="29" t="s">
        <v>44</v>
      </c>
      <c r="H360" s="29" t="s">
        <v>1137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1" t="n">
        <v>0</v>
      </c>
      <c r="O360" s="31" t="n">
        <f aca="false">SUM(I360:N360)</f>
        <v>0</v>
      </c>
    </row>
    <row r="361" customFormat="false" ht="13.2" hidden="false" customHeight="false" outlineLevel="1" collapsed="false">
      <c r="A361" s="28" t="n">
        <v>352</v>
      </c>
      <c r="B361" s="29" t="s">
        <v>11</v>
      </c>
      <c r="C361" s="29" t="s">
        <v>1047</v>
      </c>
      <c r="D361" s="29" t="s">
        <v>1138</v>
      </c>
      <c r="E361" s="29" t="s">
        <v>63</v>
      </c>
      <c r="F361" s="29" t="s">
        <v>1139</v>
      </c>
      <c r="G361" s="29" t="s">
        <v>44</v>
      </c>
      <c r="H361" s="29" t="s">
        <v>114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1" t="n">
        <v>0</v>
      </c>
      <c r="O361" s="31" t="n">
        <f aca="false">SUM(I361:N361)</f>
        <v>0</v>
      </c>
    </row>
    <row r="362" customFormat="false" ht="13.2" hidden="false" customHeight="false" outlineLevel="1" collapsed="false">
      <c r="A362" s="28" t="n">
        <v>353</v>
      </c>
      <c r="B362" s="29" t="s">
        <v>11</v>
      </c>
      <c r="C362" s="29" t="s">
        <v>1047</v>
      </c>
      <c r="D362" s="29" t="s">
        <v>1141</v>
      </c>
      <c r="E362" s="29" t="s">
        <v>63</v>
      </c>
      <c r="F362" s="29" t="s">
        <v>1142</v>
      </c>
      <c r="G362" s="29" t="s">
        <v>44</v>
      </c>
      <c r="H362" s="29" t="s">
        <v>1143</v>
      </c>
      <c r="I362" s="30" t="n">
        <v>46.66</v>
      </c>
      <c r="J362" s="30" t="n">
        <v>51.43</v>
      </c>
      <c r="K362" s="30" t="n">
        <v>42.86</v>
      </c>
      <c r="L362" s="30" t="n">
        <v>0</v>
      </c>
      <c r="M362" s="30" t="n">
        <v>0</v>
      </c>
      <c r="N362" s="31" t="n">
        <v>0</v>
      </c>
      <c r="O362" s="31" t="n">
        <f aca="false">SUM(I362:N362)</f>
        <v>140.95</v>
      </c>
    </row>
    <row r="363" customFormat="false" ht="13.2" hidden="false" customHeight="false" outlineLevel="1" collapsed="false">
      <c r="A363" s="28" t="n">
        <v>354</v>
      </c>
      <c r="B363" s="29" t="s">
        <v>11</v>
      </c>
      <c r="C363" s="29" t="s">
        <v>1039</v>
      </c>
      <c r="D363" s="29" t="s">
        <v>1144</v>
      </c>
      <c r="E363" s="29" t="s">
        <v>63</v>
      </c>
      <c r="F363" s="29" t="s">
        <v>1145</v>
      </c>
      <c r="G363" s="29" t="s">
        <v>44</v>
      </c>
      <c r="H363" s="29" t="s">
        <v>1146</v>
      </c>
      <c r="I363" s="30" t="n">
        <v>200</v>
      </c>
      <c r="J363" s="30" t="n">
        <v>200</v>
      </c>
      <c r="K363" s="30" t="n">
        <v>200</v>
      </c>
      <c r="L363" s="30" t="n">
        <v>200</v>
      </c>
      <c r="M363" s="30" t="n">
        <v>200</v>
      </c>
      <c r="N363" s="31" t="n">
        <v>200</v>
      </c>
      <c r="O363" s="31" t="n">
        <f aca="false">SUM(I363:N363)</f>
        <v>1200</v>
      </c>
    </row>
    <row r="364" customFormat="false" ht="13.2" hidden="false" customHeight="false" outlineLevel="1" collapsed="false">
      <c r="A364" s="28" t="n">
        <v>355</v>
      </c>
      <c r="B364" s="29" t="s">
        <v>11</v>
      </c>
      <c r="C364" s="29" t="s">
        <v>1027</v>
      </c>
      <c r="D364" s="29" t="s">
        <v>1147</v>
      </c>
      <c r="E364" s="29" t="s">
        <v>42</v>
      </c>
      <c r="F364" s="29" t="s">
        <v>1148</v>
      </c>
      <c r="G364" s="29" t="s">
        <v>44</v>
      </c>
      <c r="H364" s="29" t="s">
        <v>1149</v>
      </c>
      <c r="I364" s="30" t="n">
        <v>100</v>
      </c>
      <c r="J364" s="30" t="n">
        <v>100</v>
      </c>
      <c r="K364" s="30" t="n">
        <v>100</v>
      </c>
      <c r="L364" s="30" t="n">
        <v>100</v>
      </c>
      <c r="M364" s="30" t="n">
        <v>100</v>
      </c>
      <c r="N364" s="31" t="n">
        <v>100</v>
      </c>
      <c r="O364" s="31" t="n">
        <f aca="false">SUM(I364:N364)</f>
        <v>600</v>
      </c>
    </row>
    <row r="365" customFormat="false" ht="13.2" hidden="false" customHeight="false" outlineLevel="1" collapsed="false">
      <c r="A365" s="28" t="n">
        <v>356</v>
      </c>
      <c r="B365" s="29" t="s">
        <v>11</v>
      </c>
      <c r="C365" s="29" t="s">
        <v>1128</v>
      </c>
      <c r="D365" s="29" t="s">
        <v>1150</v>
      </c>
      <c r="E365" s="29" t="s">
        <v>63</v>
      </c>
      <c r="F365" s="29" t="s">
        <v>1151</v>
      </c>
      <c r="G365" s="29" t="s">
        <v>44</v>
      </c>
      <c r="H365" s="29" t="s">
        <v>1152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1" t="n">
        <v>0</v>
      </c>
      <c r="O365" s="31" t="n">
        <f aca="false">SUM(I365:N365)</f>
        <v>0</v>
      </c>
    </row>
    <row r="366" customFormat="false" ht="13.2" hidden="false" customHeight="false" outlineLevel="1" collapsed="false">
      <c r="A366" s="28" t="n">
        <v>357</v>
      </c>
      <c r="B366" s="29" t="s">
        <v>11</v>
      </c>
      <c r="C366" s="29" t="s">
        <v>1031</v>
      </c>
      <c r="D366" s="29" t="s">
        <v>1153</v>
      </c>
      <c r="E366" s="29" t="s">
        <v>63</v>
      </c>
      <c r="F366" s="29" t="s">
        <v>1154</v>
      </c>
      <c r="G366" s="29" t="s">
        <v>44</v>
      </c>
      <c r="H366" s="29" t="s">
        <v>1155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1" t="n">
        <v>0</v>
      </c>
      <c r="O366" s="31" t="n">
        <f aca="false">SUM(I366:N366)</f>
        <v>0</v>
      </c>
    </row>
    <row r="367" customFormat="false" ht="13.2" hidden="false" customHeight="false" outlineLevel="1" collapsed="false">
      <c r="A367" s="28" t="n">
        <v>358</v>
      </c>
      <c r="B367" s="29" t="s">
        <v>11</v>
      </c>
      <c r="C367" s="29" t="s">
        <v>1020</v>
      </c>
      <c r="D367" s="29" t="s">
        <v>1156</v>
      </c>
      <c r="E367" s="29" t="s">
        <v>63</v>
      </c>
      <c r="F367" s="29" t="s">
        <v>1157</v>
      </c>
      <c r="G367" s="29" t="s">
        <v>44</v>
      </c>
      <c r="H367" s="29" t="s">
        <v>1158</v>
      </c>
      <c r="I367" s="30" t="n">
        <v>44.8</v>
      </c>
      <c r="J367" s="30" t="n">
        <v>44.8</v>
      </c>
      <c r="K367" s="30" t="n">
        <v>44.8</v>
      </c>
      <c r="L367" s="30" t="n">
        <v>44.8</v>
      </c>
      <c r="M367" s="30" t="n">
        <v>44.8</v>
      </c>
      <c r="N367" s="31" t="n">
        <v>44.8</v>
      </c>
      <c r="O367" s="31" t="n">
        <f aca="false">SUM(I367:N367)</f>
        <v>268.8</v>
      </c>
    </row>
    <row r="368" customFormat="false" ht="13.2" hidden="false" customHeight="false" outlineLevel="1" collapsed="false">
      <c r="A368" s="28" t="n">
        <v>359</v>
      </c>
      <c r="B368" s="29" t="s">
        <v>11</v>
      </c>
      <c r="C368" s="29" t="s">
        <v>1159</v>
      </c>
      <c r="D368" s="29" t="s">
        <v>1160</v>
      </c>
      <c r="E368" s="29" t="s">
        <v>63</v>
      </c>
      <c r="F368" s="29" t="s">
        <v>1161</v>
      </c>
      <c r="G368" s="29" t="s">
        <v>44</v>
      </c>
      <c r="H368" s="29" t="s">
        <v>1162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1" t="n">
        <v>0</v>
      </c>
      <c r="O368" s="31" t="n">
        <f aca="false">SUM(I368:N368)</f>
        <v>0</v>
      </c>
    </row>
    <row r="369" customFormat="false" ht="13.2" hidden="false" customHeight="false" outlineLevel="1" collapsed="false">
      <c r="A369" s="28" t="n">
        <v>360</v>
      </c>
      <c r="B369" s="29" t="s">
        <v>11</v>
      </c>
      <c r="C369" s="29" t="s">
        <v>1159</v>
      </c>
      <c r="D369" s="29" t="s">
        <v>1163</v>
      </c>
      <c r="E369" s="29" t="s">
        <v>63</v>
      </c>
      <c r="F369" s="29" t="s">
        <v>1164</v>
      </c>
      <c r="G369" s="29" t="s">
        <v>44</v>
      </c>
      <c r="H369" s="29" t="s">
        <v>1165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1" t="n">
        <v>0</v>
      </c>
      <c r="O369" s="31" t="n">
        <f aca="false">SUM(I369:N369)</f>
        <v>0</v>
      </c>
    </row>
    <row r="370" customFormat="false" ht="13.2" hidden="false" customHeight="false" outlineLevel="1" collapsed="false">
      <c r="A370" s="28" t="n">
        <v>361</v>
      </c>
      <c r="B370" s="29" t="s">
        <v>11</v>
      </c>
      <c r="C370" s="29" t="s">
        <v>1109</v>
      </c>
      <c r="D370" s="29" t="s">
        <v>1166</v>
      </c>
      <c r="E370" s="29" t="s">
        <v>63</v>
      </c>
      <c r="F370" s="29" t="s">
        <v>1167</v>
      </c>
      <c r="G370" s="29" t="s">
        <v>44</v>
      </c>
      <c r="H370" s="29" t="s">
        <v>1168</v>
      </c>
      <c r="I370" s="30" t="n">
        <v>200</v>
      </c>
      <c r="J370" s="30" t="n">
        <v>200</v>
      </c>
      <c r="K370" s="30" t="n">
        <v>200</v>
      </c>
      <c r="L370" s="30" t="n">
        <v>200</v>
      </c>
      <c r="M370" s="30" t="n">
        <v>200</v>
      </c>
      <c r="N370" s="31" t="n">
        <v>200</v>
      </c>
      <c r="O370" s="31" t="n">
        <f aca="false">SUM(I370:N370)</f>
        <v>1200</v>
      </c>
    </row>
    <row r="371" customFormat="false" ht="13.2" hidden="false" customHeight="false" outlineLevel="1" collapsed="false">
      <c r="A371" s="28" t="n">
        <v>362</v>
      </c>
      <c r="B371" s="29" t="s">
        <v>11</v>
      </c>
      <c r="C371" s="29" t="s">
        <v>1109</v>
      </c>
      <c r="D371" s="29" t="s">
        <v>1169</v>
      </c>
      <c r="E371" s="29" t="s">
        <v>48</v>
      </c>
      <c r="F371" s="29" t="s">
        <v>1170</v>
      </c>
      <c r="G371" s="29" t="s">
        <v>44</v>
      </c>
      <c r="H371" s="29" t="s">
        <v>1171</v>
      </c>
      <c r="I371" s="30" t="n">
        <v>400</v>
      </c>
      <c r="J371" s="30" t="n">
        <v>400</v>
      </c>
      <c r="K371" s="30" t="n">
        <v>400</v>
      </c>
      <c r="L371" s="30" t="n">
        <v>200</v>
      </c>
      <c r="M371" s="30" t="n">
        <v>400</v>
      </c>
      <c r="N371" s="31" t="n">
        <v>400</v>
      </c>
      <c r="O371" s="31" t="n">
        <f aca="false">SUM(I371:N371)</f>
        <v>2200</v>
      </c>
    </row>
    <row r="372" customFormat="false" ht="13.2" hidden="false" customHeight="false" outlineLevel="1" collapsed="false">
      <c r="A372" s="28" t="n">
        <v>363</v>
      </c>
      <c r="B372" s="29" t="s">
        <v>11</v>
      </c>
      <c r="C372" s="29" t="s">
        <v>1109</v>
      </c>
      <c r="D372" s="29" t="s">
        <v>1169</v>
      </c>
      <c r="E372" s="29" t="s">
        <v>63</v>
      </c>
      <c r="F372" s="29" t="s">
        <v>1172</v>
      </c>
      <c r="G372" s="29" t="s">
        <v>44</v>
      </c>
      <c r="H372" s="29" t="s">
        <v>1173</v>
      </c>
      <c r="I372" s="30" t="n">
        <v>191.47</v>
      </c>
      <c r="J372" s="30" t="n">
        <v>191.47</v>
      </c>
      <c r="K372" s="30" t="n">
        <v>191.47</v>
      </c>
      <c r="L372" s="30" t="n">
        <v>191.47</v>
      </c>
      <c r="M372" s="30" t="n">
        <v>191.47</v>
      </c>
      <c r="N372" s="31" t="n">
        <v>191.47</v>
      </c>
      <c r="O372" s="31" t="n">
        <f aca="false">SUM(I372:N372)</f>
        <v>1148.82</v>
      </c>
    </row>
    <row r="373" customFormat="false" ht="13.2" hidden="false" customHeight="false" outlineLevel="1" collapsed="false">
      <c r="A373" s="28" t="n">
        <v>364</v>
      </c>
      <c r="B373" s="29" t="s">
        <v>11</v>
      </c>
      <c r="C373" s="29" t="s">
        <v>1128</v>
      </c>
      <c r="D373" s="29" t="s">
        <v>1174</v>
      </c>
      <c r="E373" s="29" t="s">
        <v>42</v>
      </c>
      <c r="F373" s="29" t="s">
        <v>1175</v>
      </c>
      <c r="G373" s="29" t="s">
        <v>44</v>
      </c>
      <c r="H373" s="29" t="s">
        <v>1176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1" t="n">
        <v>0</v>
      </c>
      <c r="O373" s="31" t="n">
        <f aca="false">SUM(I373:N373)</f>
        <v>0</v>
      </c>
    </row>
    <row r="374" customFormat="false" ht="13.2" hidden="false" customHeight="false" outlineLevel="1" collapsed="false">
      <c r="A374" s="28" t="n">
        <v>365</v>
      </c>
      <c r="B374" s="29" t="s">
        <v>11</v>
      </c>
      <c r="C374" s="29" t="s">
        <v>1047</v>
      </c>
      <c r="D374" s="29" t="s">
        <v>1177</v>
      </c>
      <c r="E374" s="29" t="s">
        <v>63</v>
      </c>
      <c r="F374" s="29" t="s">
        <v>1178</v>
      </c>
      <c r="G374" s="29" t="s">
        <v>44</v>
      </c>
      <c r="H374" s="29" t="s">
        <v>1179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1" t="n">
        <v>0</v>
      </c>
      <c r="O374" s="31" t="n">
        <f aca="false">SUM(I374:N374)</f>
        <v>0</v>
      </c>
    </row>
    <row r="375" customFormat="false" ht="13.2" hidden="false" customHeight="false" outlineLevel="1" collapsed="false">
      <c r="A375" s="28" t="n">
        <v>366</v>
      </c>
      <c r="B375" s="29" t="s">
        <v>11</v>
      </c>
      <c r="C375" s="29" t="s">
        <v>1105</v>
      </c>
      <c r="D375" s="29" t="s">
        <v>1180</v>
      </c>
      <c r="E375" s="29" t="s">
        <v>63</v>
      </c>
      <c r="F375" s="29" t="s">
        <v>1181</v>
      </c>
      <c r="G375" s="29" t="s">
        <v>44</v>
      </c>
      <c r="H375" s="29" t="s">
        <v>1182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1" t="n">
        <v>0</v>
      </c>
      <c r="O375" s="31" t="n">
        <f aca="false">SUM(I375:N375)</f>
        <v>0</v>
      </c>
    </row>
    <row r="376" customFormat="false" ht="13.2" hidden="false" customHeight="false" outlineLevel="1" collapsed="false">
      <c r="A376" s="28" t="n">
        <v>367</v>
      </c>
      <c r="B376" s="29" t="s">
        <v>11</v>
      </c>
      <c r="C376" s="29" t="s">
        <v>1035</v>
      </c>
      <c r="D376" s="29" t="s">
        <v>1183</v>
      </c>
      <c r="E376" s="29" t="s">
        <v>63</v>
      </c>
      <c r="F376" s="29" t="s">
        <v>1184</v>
      </c>
      <c r="G376" s="29" t="s">
        <v>44</v>
      </c>
      <c r="H376" s="29" t="s">
        <v>1185</v>
      </c>
      <c r="I376" s="30" t="n">
        <v>0</v>
      </c>
      <c r="J376" s="30" t="n">
        <v>100</v>
      </c>
      <c r="K376" s="30" t="n">
        <v>100</v>
      </c>
      <c r="L376" s="30" t="n">
        <v>100</v>
      </c>
      <c r="M376" s="30" t="n">
        <v>100</v>
      </c>
      <c r="N376" s="31" t="n">
        <v>100</v>
      </c>
      <c r="O376" s="31" t="n">
        <f aca="false">SUM(I376:N376)</f>
        <v>500</v>
      </c>
    </row>
    <row r="377" customFormat="false" ht="13.2" hidden="false" customHeight="false" outlineLevel="1" collapsed="false">
      <c r="A377" s="28" t="n">
        <v>368</v>
      </c>
      <c r="B377" s="29" t="s">
        <v>11</v>
      </c>
      <c r="C377" s="29" t="s">
        <v>1039</v>
      </c>
      <c r="D377" s="29" t="s">
        <v>1186</v>
      </c>
      <c r="E377" s="29" t="s">
        <v>42</v>
      </c>
      <c r="F377" s="29" t="s">
        <v>1187</v>
      </c>
      <c r="G377" s="29" t="s">
        <v>44</v>
      </c>
      <c r="H377" s="29" t="s">
        <v>1188</v>
      </c>
      <c r="I377" s="30" t="n">
        <v>200</v>
      </c>
      <c r="J377" s="30" t="n">
        <v>200</v>
      </c>
      <c r="K377" s="30" t="n">
        <v>200</v>
      </c>
      <c r="L377" s="30" t="n">
        <v>200</v>
      </c>
      <c r="M377" s="30" t="n">
        <v>200</v>
      </c>
      <c r="N377" s="31" t="n">
        <v>200</v>
      </c>
      <c r="O377" s="31" t="n">
        <f aca="false">SUM(I377:N377)</f>
        <v>1200</v>
      </c>
    </row>
    <row r="378" customFormat="false" ht="13.2" hidden="false" customHeight="false" outlineLevel="1" collapsed="false">
      <c r="A378" s="28" t="n">
        <v>369</v>
      </c>
      <c r="B378" s="29" t="s">
        <v>11</v>
      </c>
      <c r="C378" s="29" t="s">
        <v>1051</v>
      </c>
      <c r="D378" s="29" t="s">
        <v>1189</v>
      </c>
      <c r="E378" s="29" t="s">
        <v>63</v>
      </c>
      <c r="F378" s="29" t="s">
        <v>1190</v>
      </c>
      <c r="G378" s="29" t="s">
        <v>44</v>
      </c>
      <c r="H378" s="29" t="s">
        <v>1191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1" t="n">
        <v>0</v>
      </c>
      <c r="O378" s="31" t="n">
        <f aca="false">SUM(I378:N378)</f>
        <v>0</v>
      </c>
    </row>
    <row r="379" customFormat="false" ht="13.2" hidden="false" customHeight="false" outlineLevel="1" collapsed="false">
      <c r="A379" s="28" t="n">
        <v>370</v>
      </c>
      <c r="B379" s="29" t="s">
        <v>11</v>
      </c>
      <c r="C379" s="29" t="s">
        <v>1043</v>
      </c>
      <c r="D379" s="29" t="s">
        <v>1192</v>
      </c>
      <c r="E379" s="29" t="s">
        <v>63</v>
      </c>
      <c r="F379" s="29" t="s">
        <v>1193</v>
      </c>
      <c r="G379" s="29" t="s">
        <v>44</v>
      </c>
      <c r="H379" s="29" t="s">
        <v>1194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1" t="n">
        <v>0</v>
      </c>
      <c r="O379" s="31" t="n">
        <f aca="false">SUM(I379:N379)</f>
        <v>0</v>
      </c>
    </row>
    <row r="380" customFormat="false" ht="13.2" hidden="false" customHeight="false" outlineLevel="1" collapsed="false">
      <c r="A380" s="28" t="n">
        <v>371</v>
      </c>
      <c r="B380" s="29" t="s">
        <v>11</v>
      </c>
      <c r="C380" s="29" t="s">
        <v>1047</v>
      </c>
      <c r="D380" s="29" t="s">
        <v>1195</v>
      </c>
      <c r="E380" s="29" t="s">
        <v>63</v>
      </c>
      <c r="F380" s="29" t="s">
        <v>1196</v>
      </c>
      <c r="G380" s="29" t="s">
        <v>44</v>
      </c>
      <c r="H380" s="29" t="s">
        <v>1197</v>
      </c>
      <c r="I380" s="30" t="n">
        <v>200</v>
      </c>
      <c r="J380" s="30" t="n">
        <v>200</v>
      </c>
      <c r="K380" s="30" t="n">
        <v>200</v>
      </c>
      <c r="L380" s="30" t="n">
        <v>200</v>
      </c>
      <c r="M380" s="30" t="n">
        <v>200</v>
      </c>
      <c r="N380" s="31" t="n">
        <v>200</v>
      </c>
      <c r="O380" s="31" t="n">
        <f aca="false">SUM(I380:N380)</f>
        <v>1200</v>
      </c>
    </row>
    <row r="381" customFormat="false" ht="13.2" hidden="false" customHeight="false" outlineLevel="1" collapsed="false">
      <c r="A381" s="28" t="n">
        <v>372</v>
      </c>
      <c r="B381" s="29" t="s">
        <v>11</v>
      </c>
      <c r="C381" s="29" t="s">
        <v>1016</v>
      </c>
      <c r="D381" s="29" t="s">
        <v>1198</v>
      </c>
      <c r="E381" s="29" t="s">
        <v>63</v>
      </c>
      <c r="F381" s="29" t="s">
        <v>1199</v>
      </c>
      <c r="G381" s="29" t="s">
        <v>44</v>
      </c>
      <c r="H381" s="29" t="s">
        <v>120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1" t="n">
        <v>0</v>
      </c>
      <c r="O381" s="31" t="n">
        <f aca="false">SUM(I381:N381)</f>
        <v>0</v>
      </c>
    </row>
    <row r="382" customFormat="false" ht="13.2" hidden="false" customHeight="false" outlineLevel="1" collapsed="false">
      <c r="A382" s="28" t="n">
        <v>373</v>
      </c>
      <c r="B382" s="29" t="s">
        <v>11</v>
      </c>
      <c r="C382" s="29" t="s">
        <v>1027</v>
      </c>
      <c r="D382" s="29" t="s">
        <v>1201</v>
      </c>
      <c r="E382" s="29" t="s">
        <v>42</v>
      </c>
      <c r="F382" s="29" t="s">
        <v>1202</v>
      </c>
      <c r="G382" s="29" t="s">
        <v>44</v>
      </c>
      <c r="H382" s="29" t="s">
        <v>1203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1" t="n">
        <v>0</v>
      </c>
      <c r="O382" s="31" t="n">
        <f aca="false">SUM(I382:N382)</f>
        <v>0</v>
      </c>
    </row>
    <row r="383" customFormat="false" ht="13.2" hidden="false" customHeight="false" outlineLevel="1" collapsed="false">
      <c r="A383" s="28" t="n">
        <v>374</v>
      </c>
      <c r="B383" s="29" t="s">
        <v>11</v>
      </c>
      <c r="C383" s="29" t="s">
        <v>1087</v>
      </c>
      <c r="D383" s="29" t="s">
        <v>1204</v>
      </c>
      <c r="E383" s="29" t="s">
        <v>42</v>
      </c>
      <c r="F383" s="29" t="s">
        <v>1205</v>
      </c>
      <c r="G383" s="29" t="s">
        <v>44</v>
      </c>
      <c r="H383" s="29" t="s">
        <v>1206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1" t="n">
        <v>0</v>
      </c>
      <c r="O383" s="31" t="n">
        <f aca="false">SUM(I383:N383)</f>
        <v>0</v>
      </c>
    </row>
    <row r="384" customFormat="false" ht="13.2" hidden="false" customHeight="false" outlineLevel="1" collapsed="false">
      <c r="A384" s="28" t="n">
        <v>375</v>
      </c>
      <c r="B384" s="29" t="s">
        <v>11</v>
      </c>
      <c r="C384" s="29" t="s">
        <v>1059</v>
      </c>
      <c r="D384" s="29" t="s">
        <v>1207</v>
      </c>
      <c r="E384" s="29" t="s">
        <v>63</v>
      </c>
      <c r="F384" s="29" t="s">
        <v>1208</v>
      </c>
      <c r="G384" s="29" t="s">
        <v>44</v>
      </c>
      <c r="H384" s="29" t="s">
        <v>1209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1" t="n">
        <v>0</v>
      </c>
      <c r="O384" s="31" t="n">
        <f aca="false">SUM(I384:N384)</f>
        <v>0</v>
      </c>
    </row>
    <row r="385" customFormat="false" ht="13.2" hidden="false" customHeight="false" outlineLevel="1" collapsed="false">
      <c r="A385" s="28" t="n">
        <v>376</v>
      </c>
      <c r="B385" s="29" t="s">
        <v>11</v>
      </c>
      <c r="C385" s="29" t="s">
        <v>1016</v>
      </c>
      <c r="D385" s="29" t="s">
        <v>1210</v>
      </c>
      <c r="E385" s="29" t="s">
        <v>42</v>
      </c>
      <c r="F385" s="29" t="s">
        <v>1211</v>
      </c>
      <c r="G385" s="29" t="s">
        <v>44</v>
      </c>
      <c r="H385" s="29" t="s">
        <v>1212</v>
      </c>
      <c r="I385" s="30" t="n">
        <v>200</v>
      </c>
      <c r="J385" s="30" t="n">
        <v>200</v>
      </c>
      <c r="K385" s="30" t="n">
        <v>200</v>
      </c>
      <c r="L385" s="30" t="n">
        <v>200</v>
      </c>
      <c r="M385" s="30" t="n">
        <v>200</v>
      </c>
      <c r="N385" s="31" t="n">
        <v>200</v>
      </c>
      <c r="O385" s="31" t="n">
        <f aca="false">SUM(I385:N385)</f>
        <v>1200</v>
      </c>
    </row>
    <row r="386" customFormat="false" ht="13.2" hidden="false" customHeight="false" outlineLevel="1" collapsed="false">
      <c r="A386" s="28" t="n">
        <v>377</v>
      </c>
      <c r="B386" s="29" t="s">
        <v>11</v>
      </c>
      <c r="C386" s="29" t="s">
        <v>1087</v>
      </c>
      <c r="D386" s="29" t="s">
        <v>1213</v>
      </c>
      <c r="E386" s="29" t="s">
        <v>63</v>
      </c>
      <c r="F386" s="29" t="s">
        <v>1214</v>
      </c>
      <c r="G386" s="29" t="s">
        <v>44</v>
      </c>
      <c r="H386" s="29" t="s">
        <v>1215</v>
      </c>
      <c r="I386" s="30" t="n">
        <v>200</v>
      </c>
      <c r="J386" s="30" t="n">
        <v>200</v>
      </c>
      <c r="K386" s="30" t="n">
        <v>200</v>
      </c>
      <c r="L386" s="30" t="n">
        <v>200</v>
      </c>
      <c r="M386" s="30" t="n">
        <v>200</v>
      </c>
      <c r="N386" s="31" t="n">
        <v>200</v>
      </c>
      <c r="O386" s="31" t="n">
        <f aca="false">SUM(I386:N386)</f>
        <v>1200</v>
      </c>
    </row>
    <row r="387" customFormat="false" ht="13.2" hidden="false" customHeight="false" outlineLevel="1" collapsed="false">
      <c r="A387" s="28" t="n">
        <v>378</v>
      </c>
      <c r="B387" s="29" t="s">
        <v>11</v>
      </c>
      <c r="C387" s="29" t="s">
        <v>1035</v>
      </c>
      <c r="D387" s="29" t="s">
        <v>1216</v>
      </c>
      <c r="E387" s="29" t="s">
        <v>42</v>
      </c>
      <c r="F387" s="29" t="s">
        <v>1217</v>
      </c>
      <c r="G387" s="29" t="s">
        <v>44</v>
      </c>
      <c r="H387" s="29" t="s">
        <v>1218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1" t="n">
        <v>0</v>
      </c>
      <c r="O387" s="31" t="n">
        <f aca="false">SUM(I387:N387)</f>
        <v>0</v>
      </c>
    </row>
    <row r="388" customFormat="false" ht="13.2" hidden="false" customHeight="false" outlineLevel="1" collapsed="false">
      <c r="A388" s="28" t="n">
        <v>379</v>
      </c>
      <c r="B388" s="29" t="s">
        <v>11</v>
      </c>
      <c r="C388" s="29" t="s">
        <v>1074</v>
      </c>
      <c r="D388" s="29" t="s">
        <v>1219</v>
      </c>
      <c r="E388" s="29" t="s">
        <v>63</v>
      </c>
      <c r="F388" s="29" t="s">
        <v>1220</v>
      </c>
      <c r="G388" s="29" t="s">
        <v>44</v>
      </c>
      <c r="H388" s="29" t="s">
        <v>1221</v>
      </c>
      <c r="I388" s="30" t="n">
        <v>200</v>
      </c>
      <c r="J388" s="30" t="n">
        <v>200</v>
      </c>
      <c r="K388" s="30" t="n">
        <v>200</v>
      </c>
      <c r="L388" s="30" t="n">
        <v>200</v>
      </c>
      <c r="M388" s="30" t="n">
        <v>200</v>
      </c>
      <c r="N388" s="31" t="n">
        <v>200</v>
      </c>
      <c r="O388" s="31" t="n">
        <f aca="false">SUM(I388:N388)</f>
        <v>1200</v>
      </c>
    </row>
    <row r="389" customFormat="false" ht="13.2" hidden="false" customHeight="false" outlineLevel="1" collapsed="false">
      <c r="A389" s="28" t="n">
        <v>380</v>
      </c>
      <c r="B389" s="29" t="s">
        <v>11</v>
      </c>
      <c r="C389" s="29" t="s">
        <v>1101</v>
      </c>
      <c r="D389" s="29" t="s">
        <v>1222</v>
      </c>
      <c r="E389" s="29" t="s">
        <v>63</v>
      </c>
      <c r="F389" s="29" t="s">
        <v>1223</v>
      </c>
      <c r="G389" s="29" t="s">
        <v>44</v>
      </c>
      <c r="H389" s="29" t="s">
        <v>1224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1" t="n">
        <v>0</v>
      </c>
      <c r="O389" s="31" t="n">
        <f aca="false">SUM(I389:N389)</f>
        <v>0</v>
      </c>
    </row>
    <row r="390" customFormat="false" ht="13.2" hidden="false" customHeight="false" outlineLevel="1" collapsed="false">
      <c r="A390" s="28" t="n">
        <v>381</v>
      </c>
      <c r="B390" s="29" t="s">
        <v>11</v>
      </c>
      <c r="C390" s="29" t="s">
        <v>1016</v>
      </c>
      <c r="D390" s="29" t="s">
        <v>1225</v>
      </c>
      <c r="E390" s="29" t="s">
        <v>42</v>
      </c>
      <c r="F390" s="29" t="s">
        <v>1226</v>
      </c>
      <c r="G390" s="29" t="s">
        <v>44</v>
      </c>
      <c r="H390" s="29" t="s">
        <v>1227</v>
      </c>
      <c r="I390" s="30" t="n">
        <v>192</v>
      </c>
      <c r="J390" s="30" t="n">
        <v>192</v>
      </c>
      <c r="K390" s="30" t="n">
        <v>192</v>
      </c>
      <c r="L390" s="30" t="n">
        <v>192</v>
      </c>
      <c r="M390" s="30" t="n">
        <v>192</v>
      </c>
      <c r="N390" s="31" t="n">
        <v>192</v>
      </c>
      <c r="O390" s="31" t="n">
        <f aca="false">SUM(I390:N390)</f>
        <v>1152</v>
      </c>
    </row>
    <row r="391" customFormat="false" ht="13.2" hidden="false" customHeight="false" outlineLevel="1" collapsed="false">
      <c r="A391" s="28" t="n">
        <v>382</v>
      </c>
      <c r="B391" s="29" t="s">
        <v>11</v>
      </c>
      <c r="C391" s="29" t="s">
        <v>1051</v>
      </c>
      <c r="D391" s="29" t="s">
        <v>1228</v>
      </c>
      <c r="E391" s="29" t="s">
        <v>63</v>
      </c>
      <c r="F391" s="29" t="s">
        <v>1229</v>
      </c>
      <c r="G391" s="29" t="s">
        <v>44</v>
      </c>
      <c r="H391" s="29" t="s">
        <v>123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1" t="n">
        <v>0</v>
      </c>
      <c r="O391" s="31" t="n">
        <f aca="false">SUM(I391:N391)</f>
        <v>0</v>
      </c>
    </row>
    <row r="392" customFormat="false" ht="20.4" hidden="false" customHeight="false" outlineLevel="1" collapsed="false">
      <c r="A392" s="28" t="n">
        <v>383</v>
      </c>
      <c r="B392" s="29" t="s">
        <v>11</v>
      </c>
      <c r="C392" s="29" t="s">
        <v>1074</v>
      </c>
      <c r="D392" s="29" t="s">
        <v>1231</v>
      </c>
      <c r="E392" s="29" t="s">
        <v>63</v>
      </c>
      <c r="F392" s="29" t="s">
        <v>1232</v>
      </c>
      <c r="G392" s="29" t="s">
        <v>44</v>
      </c>
      <c r="H392" s="29" t="s">
        <v>1233</v>
      </c>
      <c r="I392" s="30" t="n">
        <v>200</v>
      </c>
      <c r="J392" s="30" t="n">
        <v>200</v>
      </c>
      <c r="K392" s="30" t="n">
        <v>200</v>
      </c>
      <c r="L392" s="30" t="n">
        <v>200</v>
      </c>
      <c r="M392" s="30" t="n">
        <v>200</v>
      </c>
      <c r="N392" s="31" t="n">
        <v>200</v>
      </c>
      <c r="O392" s="31" t="n">
        <f aca="false">SUM(I392:N392)</f>
        <v>1200</v>
      </c>
    </row>
    <row r="393" customFormat="false" ht="13.2" hidden="false" customHeight="false" outlineLevel="1" collapsed="false">
      <c r="A393" s="28" t="n">
        <v>384</v>
      </c>
      <c r="B393" s="29" t="s">
        <v>11</v>
      </c>
      <c r="C393" s="29" t="s">
        <v>1020</v>
      </c>
      <c r="D393" s="29" t="s">
        <v>1234</v>
      </c>
      <c r="E393" s="29" t="s">
        <v>63</v>
      </c>
      <c r="F393" s="29" t="s">
        <v>1235</v>
      </c>
      <c r="G393" s="29" t="s">
        <v>44</v>
      </c>
      <c r="H393" s="29" t="s">
        <v>1236</v>
      </c>
      <c r="I393" s="30" t="n">
        <v>0</v>
      </c>
      <c r="J393" s="30" t="n">
        <v>0</v>
      </c>
      <c r="K393" s="30" t="n">
        <v>0</v>
      </c>
      <c r="L393" s="30" t="n">
        <v>100</v>
      </c>
      <c r="M393" s="30" t="n">
        <v>100</v>
      </c>
      <c r="N393" s="31" t="n">
        <v>100</v>
      </c>
      <c r="O393" s="31" t="n">
        <f aca="false">SUM(I393:N393)</f>
        <v>300</v>
      </c>
    </row>
    <row r="394" customFormat="false" ht="13.2" hidden="false" customHeight="false" outlineLevel="1" collapsed="false">
      <c r="A394" s="28" t="n">
        <v>385</v>
      </c>
      <c r="B394" s="29" t="s">
        <v>11</v>
      </c>
      <c r="C394" s="29" t="s">
        <v>1047</v>
      </c>
      <c r="D394" s="29" t="s">
        <v>1237</v>
      </c>
      <c r="E394" s="29" t="s">
        <v>63</v>
      </c>
      <c r="F394" s="29" t="s">
        <v>1238</v>
      </c>
      <c r="G394" s="29" t="s">
        <v>44</v>
      </c>
      <c r="H394" s="29" t="s">
        <v>1239</v>
      </c>
      <c r="I394" s="30" t="n">
        <v>200</v>
      </c>
      <c r="J394" s="30" t="n">
        <v>200</v>
      </c>
      <c r="K394" s="30" t="n">
        <v>200</v>
      </c>
      <c r="L394" s="30" t="n">
        <v>200</v>
      </c>
      <c r="M394" s="30" t="n">
        <v>200</v>
      </c>
      <c r="N394" s="31" t="n">
        <v>200</v>
      </c>
      <c r="O394" s="31" t="n">
        <f aca="false">SUM(I394:N394)</f>
        <v>1200</v>
      </c>
    </row>
    <row r="395" customFormat="false" ht="13.2" hidden="false" customHeight="false" outlineLevel="1" collapsed="false">
      <c r="A395" s="28" t="n">
        <v>386</v>
      </c>
      <c r="B395" s="29" t="s">
        <v>11</v>
      </c>
      <c r="C395" s="29" t="s">
        <v>1051</v>
      </c>
      <c r="D395" s="29" t="s">
        <v>1240</v>
      </c>
      <c r="E395" s="29" t="s">
        <v>63</v>
      </c>
      <c r="F395" s="29" t="s">
        <v>1241</v>
      </c>
      <c r="G395" s="29" t="s">
        <v>44</v>
      </c>
      <c r="H395" s="29" t="s">
        <v>1242</v>
      </c>
      <c r="I395" s="30" t="n">
        <v>60</v>
      </c>
      <c r="J395" s="30" t="n">
        <v>60</v>
      </c>
      <c r="K395" s="30" t="n">
        <v>60</v>
      </c>
      <c r="L395" s="30" t="n">
        <v>60</v>
      </c>
      <c r="M395" s="30" t="n">
        <v>60</v>
      </c>
      <c r="N395" s="31" t="n">
        <v>60</v>
      </c>
      <c r="O395" s="31" t="n">
        <f aca="false">SUM(I395:N395)</f>
        <v>360</v>
      </c>
    </row>
    <row r="396" customFormat="false" ht="13.2" hidden="false" customHeight="false" outlineLevel="1" collapsed="false">
      <c r="A396" s="28" t="n">
        <v>387</v>
      </c>
      <c r="B396" s="29" t="s">
        <v>11</v>
      </c>
      <c r="C396" s="29" t="s">
        <v>1035</v>
      </c>
      <c r="D396" s="29" t="s">
        <v>1243</v>
      </c>
      <c r="E396" s="29" t="s">
        <v>63</v>
      </c>
      <c r="F396" s="29" t="s">
        <v>1244</v>
      </c>
      <c r="G396" s="29" t="s">
        <v>44</v>
      </c>
      <c r="H396" s="29" t="s">
        <v>1245</v>
      </c>
      <c r="I396" s="30" t="n">
        <v>200</v>
      </c>
      <c r="J396" s="30" t="n">
        <v>200</v>
      </c>
      <c r="K396" s="30" t="n">
        <v>200</v>
      </c>
      <c r="L396" s="30" t="n">
        <v>200</v>
      </c>
      <c r="M396" s="30" t="n">
        <v>200</v>
      </c>
      <c r="N396" s="31" t="n">
        <v>200</v>
      </c>
      <c r="O396" s="31" t="n">
        <f aca="false">SUM(I396:N396)</f>
        <v>1200</v>
      </c>
    </row>
    <row r="397" customFormat="false" ht="13.2" hidden="false" customHeight="false" outlineLevel="1" collapsed="false">
      <c r="A397" s="28" t="n">
        <v>388</v>
      </c>
      <c r="B397" s="29" t="s">
        <v>11</v>
      </c>
      <c r="C397" s="29" t="s">
        <v>1020</v>
      </c>
      <c r="D397" s="29" t="s">
        <v>1246</v>
      </c>
      <c r="E397" s="29" t="s">
        <v>42</v>
      </c>
      <c r="F397" s="29" t="s">
        <v>1247</v>
      </c>
      <c r="G397" s="29" t="s">
        <v>44</v>
      </c>
      <c r="H397" s="29" t="s">
        <v>1248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1" t="n">
        <v>0</v>
      </c>
      <c r="O397" s="31" t="n">
        <f aca="false">SUM(I397:N397)</f>
        <v>0</v>
      </c>
    </row>
    <row r="398" customFormat="false" ht="13.2" hidden="false" customHeight="false" outlineLevel="1" collapsed="false">
      <c r="A398" s="28" t="n">
        <v>389</v>
      </c>
      <c r="B398" s="29" t="s">
        <v>11</v>
      </c>
      <c r="C398" s="29" t="s">
        <v>1128</v>
      </c>
      <c r="D398" s="29" t="s">
        <v>1249</v>
      </c>
      <c r="E398" s="29" t="s">
        <v>48</v>
      </c>
      <c r="F398" s="29" t="s">
        <v>1250</v>
      </c>
      <c r="G398" s="29" t="s">
        <v>44</v>
      </c>
      <c r="H398" s="29" t="s">
        <v>1251</v>
      </c>
      <c r="I398" s="30" t="n">
        <v>400</v>
      </c>
      <c r="J398" s="30" t="n">
        <v>400</v>
      </c>
      <c r="K398" s="30" t="n">
        <v>400</v>
      </c>
      <c r="L398" s="30" t="n">
        <v>400</v>
      </c>
      <c r="M398" s="30" t="n">
        <v>400</v>
      </c>
      <c r="N398" s="31" t="n">
        <v>400</v>
      </c>
      <c r="O398" s="31" t="n">
        <f aca="false">SUM(I398:N398)</f>
        <v>2400</v>
      </c>
    </row>
    <row r="399" customFormat="false" ht="13.2" hidden="false" customHeight="false" outlineLevel="1" collapsed="false">
      <c r="A399" s="28" t="n">
        <v>390</v>
      </c>
      <c r="B399" s="29" t="s">
        <v>11</v>
      </c>
      <c r="C399" s="29" t="s">
        <v>1128</v>
      </c>
      <c r="D399" s="29" t="s">
        <v>1249</v>
      </c>
      <c r="E399" s="29" t="s">
        <v>63</v>
      </c>
      <c r="F399" s="29" t="s">
        <v>1252</v>
      </c>
      <c r="G399" s="29" t="s">
        <v>44</v>
      </c>
      <c r="H399" s="29" t="s">
        <v>1253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1" t="n">
        <v>0</v>
      </c>
      <c r="O399" s="31" t="n">
        <f aca="false">SUM(I399:N399)</f>
        <v>0</v>
      </c>
    </row>
    <row r="400" customFormat="false" ht="13.2" hidden="false" customHeight="false" outlineLevel="1" collapsed="false">
      <c r="A400" s="28" t="n">
        <v>391</v>
      </c>
      <c r="B400" s="29" t="s">
        <v>11</v>
      </c>
      <c r="C400" s="29" t="s">
        <v>1128</v>
      </c>
      <c r="D400" s="29" t="s">
        <v>1254</v>
      </c>
      <c r="E400" s="29" t="s">
        <v>63</v>
      </c>
      <c r="F400" s="29" t="s">
        <v>1255</v>
      </c>
      <c r="G400" s="29" t="s">
        <v>44</v>
      </c>
      <c r="H400" s="29" t="s">
        <v>1256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1" t="n">
        <v>0</v>
      </c>
      <c r="O400" s="31" t="n">
        <f aca="false">SUM(I400:N400)</f>
        <v>0</v>
      </c>
    </row>
    <row r="401" customFormat="false" ht="13.2" hidden="false" customHeight="false" outlineLevel="1" collapsed="false">
      <c r="A401" s="28" t="n">
        <v>392</v>
      </c>
      <c r="B401" s="29" t="s">
        <v>11</v>
      </c>
      <c r="C401" s="29" t="s">
        <v>1031</v>
      </c>
      <c r="D401" s="29" t="s">
        <v>1257</v>
      </c>
      <c r="E401" s="29" t="s">
        <v>48</v>
      </c>
      <c r="F401" s="29" t="s">
        <v>1258</v>
      </c>
      <c r="G401" s="29" t="s">
        <v>44</v>
      </c>
      <c r="H401" s="29" t="s">
        <v>1259</v>
      </c>
      <c r="I401" s="30" t="n">
        <v>200</v>
      </c>
      <c r="J401" s="30" t="n">
        <v>200</v>
      </c>
      <c r="K401" s="30" t="n">
        <v>200</v>
      </c>
      <c r="L401" s="30" t="n">
        <v>200</v>
      </c>
      <c r="M401" s="30" t="n">
        <v>200</v>
      </c>
      <c r="N401" s="31" t="n">
        <v>200</v>
      </c>
      <c r="O401" s="31" t="n">
        <f aca="false">SUM(I401:N401)</f>
        <v>1200</v>
      </c>
    </row>
    <row r="402" customFormat="false" ht="13.2" hidden="false" customHeight="false" outlineLevel="1" collapsed="false">
      <c r="A402" s="28" t="n">
        <v>393</v>
      </c>
      <c r="B402" s="29" t="s">
        <v>11</v>
      </c>
      <c r="C402" s="29" t="s">
        <v>1031</v>
      </c>
      <c r="D402" s="29" t="s">
        <v>1257</v>
      </c>
      <c r="E402" s="29" t="s">
        <v>63</v>
      </c>
      <c r="F402" s="29" t="s">
        <v>1260</v>
      </c>
      <c r="G402" s="29" t="s">
        <v>44</v>
      </c>
      <c r="H402" s="29" t="s">
        <v>1261</v>
      </c>
      <c r="I402" s="30" t="n">
        <v>0</v>
      </c>
      <c r="J402" s="30" t="n">
        <v>0</v>
      </c>
      <c r="K402" s="30" t="n">
        <v>0</v>
      </c>
      <c r="L402" s="30" t="n">
        <v>0</v>
      </c>
      <c r="M402" s="30" t="n">
        <v>0</v>
      </c>
      <c r="N402" s="31" t="n">
        <v>0</v>
      </c>
      <c r="O402" s="31" t="n">
        <f aca="false">SUM(I402:N402)</f>
        <v>0</v>
      </c>
    </row>
    <row r="403" customFormat="false" ht="13.2" hidden="false" customHeight="false" outlineLevel="1" collapsed="false">
      <c r="A403" s="28" t="n">
        <v>394</v>
      </c>
      <c r="B403" s="29" t="s">
        <v>11</v>
      </c>
      <c r="C403" s="29" t="s">
        <v>1043</v>
      </c>
      <c r="D403" s="29" t="s">
        <v>1262</v>
      </c>
      <c r="E403" s="29" t="s">
        <v>63</v>
      </c>
      <c r="F403" s="29" t="s">
        <v>1263</v>
      </c>
      <c r="G403" s="29" t="s">
        <v>44</v>
      </c>
      <c r="H403" s="29" t="s">
        <v>1264</v>
      </c>
      <c r="I403" s="30" t="n">
        <v>200</v>
      </c>
      <c r="J403" s="30" t="n">
        <v>200</v>
      </c>
      <c r="K403" s="30" t="n">
        <v>200</v>
      </c>
      <c r="L403" s="30" t="n">
        <v>200</v>
      </c>
      <c r="M403" s="30" t="n">
        <v>200</v>
      </c>
      <c r="N403" s="31" t="n">
        <v>200</v>
      </c>
      <c r="O403" s="31" t="n">
        <f aca="false">SUM(I403:N403)</f>
        <v>1200</v>
      </c>
    </row>
    <row r="404" customFormat="false" ht="13.2" hidden="false" customHeight="false" outlineLevel="1" collapsed="false">
      <c r="A404" s="28" t="n">
        <v>395</v>
      </c>
      <c r="B404" s="29" t="s">
        <v>11</v>
      </c>
      <c r="C404" s="29" t="s">
        <v>1047</v>
      </c>
      <c r="D404" s="29" t="s">
        <v>1265</v>
      </c>
      <c r="E404" s="29" t="s">
        <v>63</v>
      </c>
      <c r="F404" s="29" t="s">
        <v>1266</v>
      </c>
      <c r="G404" s="29" t="s">
        <v>44</v>
      </c>
      <c r="H404" s="29" t="s">
        <v>1267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1" t="n">
        <v>0</v>
      </c>
      <c r="O404" s="31" t="n">
        <f aca="false">SUM(I404:N404)</f>
        <v>0</v>
      </c>
    </row>
    <row r="405" customFormat="false" ht="13.2" hidden="false" customHeight="false" outlineLevel="1" collapsed="false">
      <c r="A405" s="28" t="n">
        <v>396</v>
      </c>
      <c r="B405" s="29" t="s">
        <v>11</v>
      </c>
      <c r="C405" s="29" t="s">
        <v>1024</v>
      </c>
      <c r="D405" s="29" t="s">
        <v>1268</v>
      </c>
      <c r="E405" s="29" t="s">
        <v>63</v>
      </c>
      <c r="F405" s="29" t="s">
        <v>1269</v>
      </c>
      <c r="G405" s="29" t="s">
        <v>44</v>
      </c>
      <c r="H405" s="29" t="s">
        <v>1270</v>
      </c>
      <c r="I405" s="30" t="n">
        <v>191.47</v>
      </c>
      <c r="J405" s="30" t="n">
        <v>191.47</v>
      </c>
      <c r="K405" s="30" t="n">
        <v>191.47</v>
      </c>
      <c r="L405" s="30" t="n">
        <v>191.47</v>
      </c>
      <c r="M405" s="30" t="n">
        <v>191.47</v>
      </c>
      <c r="N405" s="31" t="n">
        <v>191.47</v>
      </c>
      <c r="O405" s="31" t="n">
        <f aca="false">SUM(I405:N405)</f>
        <v>1148.82</v>
      </c>
    </row>
    <row r="406" customFormat="false" ht="13.2" hidden="false" customHeight="false" outlineLevel="1" collapsed="false">
      <c r="A406" s="28" t="n">
        <v>397</v>
      </c>
      <c r="B406" s="29" t="s">
        <v>11</v>
      </c>
      <c r="C406" s="29" t="s">
        <v>1027</v>
      </c>
      <c r="D406" s="29" t="s">
        <v>1271</v>
      </c>
      <c r="E406" s="29" t="s">
        <v>63</v>
      </c>
      <c r="F406" s="29" t="s">
        <v>1272</v>
      </c>
      <c r="G406" s="29" t="s">
        <v>44</v>
      </c>
      <c r="H406" s="29" t="s">
        <v>1273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1" t="n">
        <v>0</v>
      </c>
      <c r="O406" s="31" t="n">
        <f aca="false">SUM(I406:N406)</f>
        <v>0</v>
      </c>
    </row>
    <row r="407" customFormat="false" ht="13.2" hidden="false" customHeight="false" outlineLevel="1" collapsed="false">
      <c r="A407" s="28" t="n">
        <v>398</v>
      </c>
      <c r="B407" s="29" t="s">
        <v>11</v>
      </c>
      <c r="C407" s="29" t="s">
        <v>1035</v>
      </c>
      <c r="D407" s="29" t="s">
        <v>1274</v>
      </c>
      <c r="E407" s="29" t="s">
        <v>63</v>
      </c>
      <c r="F407" s="29" t="s">
        <v>1275</v>
      </c>
      <c r="G407" s="29" t="s">
        <v>44</v>
      </c>
      <c r="H407" s="29" t="s">
        <v>1276</v>
      </c>
      <c r="I407" s="30" t="n">
        <v>100</v>
      </c>
      <c r="J407" s="30" t="n">
        <v>100</v>
      </c>
      <c r="K407" s="30" t="n">
        <v>100</v>
      </c>
      <c r="L407" s="30" t="n">
        <v>100</v>
      </c>
      <c r="M407" s="30" t="n">
        <v>100</v>
      </c>
      <c r="N407" s="31" t="n">
        <v>100</v>
      </c>
      <c r="O407" s="31" t="n">
        <f aca="false">SUM(I407:N407)</f>
        <v>600</v>
      </c>
    </row>
    <row r="408" customFormat="false" ht="13.2" hidden="false" customHeight="false" outlineLevel="1" collapsed="false">
      <c r="A408" s="28" t="n">
        <v>399</v>
      </c>
      <c r="B408" s="29" t="s">
        <v>11</v>
      </c>
      <c r="C408" s="29" t="s">
        <v>1051</v>
      </c>
      <c r="D408" s="29" t="s">
        <v>1277</v>
      </c>
      <c r="E408" s="29" t="s">
        <v>63</v>
      </c>
      <c r="F408" s="29" t="s">
        <v>1278</v>
      </c>
      <c r="G408" s="29" t="s">
        <v>44</v>
      </c>
      <c r="H408" s="29" t="s">
        <v>1279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1" t="n">
        <v>0</v>
      </c>
      <c r="O408" s="31" t="n">
        <f aca="false">SUM(I408:N408)</f>
        <v>0</v>
      </c>
    </row>
    <row r="409" customFormat="false" ht="13.2" hidden="false" customHeight="false" outlineLevel="1" collapsed="false">
      <c r="A409" s="28" t="n">
        <v>400</v>
      </c>
      <c r="B409" s="29" t="s">
        <v>11</v>
      </c>
      <c r="C409" s="29" t="s">
        <v>1059</v>
      </c>
      <c r="D409" s="29" t="s">
        <v>1280</v>
      </c>
      <c r="E409" s="29" t="s">
        <v>63</v>
      </c>
      <c r="F409" s="29" t="s">
        <v>1281</v>
      </c>
      <c r="G409" s="29" t="s">
        <v>44</v>
      </c>
      <c r="H409" s="29" t="s">
        <v>1282</v>
      </c>
      <c r="I409" s="30" t="n">
        <v>200</v>
      </c>
      <c r="J409" s="30" t="n">
        <v>200</v>
      </c>
      <c r="K409" s="30" t="n">
        <v>200</v>
      </c>
      <c r="L409" s="30" t="n">
        <v>200</v>
      </c>
      <c r="M409" s="30" t="n">
        <v>200</v>
      </c>
      <c r="N409" s="31" t="n">
        <v>200</v>
      </c>
      <c r="O409" s="31" t="n">
        <f aca="false">SUM(I409:N409)</f>
        <v>1200</v>
      </c>
    </row>
    <row r="410" customFormat="false" ht="13.2" hidden="false" customHeight="false" outlineLevel="1" collapsed="false">
      <c r="A410" s="28" t="n">
        <v>401</v>
      </c>
      <c r="B410" s="29" t="s">
        <v>11</v>
      </c>
      <c r="C410" s="29" t="s">
        <v>1016</v>
      </c>
      <c r="D410" s="29" t="s">
        <v>1283</v>
      </c>
      <c r="E410" s="29" t="s">
        <v>48</v>
      </c>
      <c r="F410" s="29" t="s">
        <v>1284</v>
      </c>
      <c r="G410" s="29" t="s">
        <v>44</v>
      </c>
      <c r="H410" s="29" t="s">
        <v>1285</v>
      </c>
      <c r="I410" s="30" t="n">
        <v>0</v>
      </c>
      <c r="J410" s="30" t="n">
        <v>0</v>
      </c>
      <c r="K410" s="30" t="n">
        <v>100</v>
      </c>
      <c r="L410" s="30" t="n">
        <v>100</v>
      </c>
      <c r="M410" s="30" t="n">
        <v>0</v>
      </c>
      <c r="N410" s="31" t="n">
        <v>300</v>
      </c>
      <c r="O410" s="31" t="n">
        <f aca="false">SUM(I410:N410)</f>
        <v>500</v>
      </c>
    </row>
    <row r="411" customFormat="false" ht="13.2" hidden="false" customHeight="false" outlineLevel="1" collapsed="false">
      <c r="A411" s="28" t="n">
        <v>402</v>
      </c>
      <c r="B411" s="29" t="s">
        <v>11</v>
      </c>
      <c r="C411" s="29" t="s">
        <v>1016</v>
      </c>
      <c r="D411" s="29" t="s">
        <v>1283</v>
      </c>
      <c r="E411" s="29" t="s">
        <v>63</v>
      </c>
      <c r="F411" s="29" t="s">
        <v>1286</v>
      </c>
      <c r="G411" s="29" t="s">
        <v>44</v>
      </c>
      <c r="H411" s="29" t="s">
        <v>1287</v>
      </c>
      <c r="I411" s="30" t="n">
        <v>2560</v>
      </c>
      <c r="J411" s="30" t="n">
        <v>2560</v>
      </c>
      <c r="K411" s="30" t="n">
        <v>2560</v>
      </c>
      <c r="L411" s="30" t="n">
        <v>2560</v>
      </c>
      <c r="M411" s="30" t="n">
        <v>2560</v>
      </c>
      <c r="N411" s="31" t="n">
        <v>2560</v>
      </c>
      <c r="O411" s="31" t="n">
        <f aca="false">SUM(I411:N411)</f>
        <v>15360</v>
      </c>
    </row>
    <row r="412" customFormat="false" ht="13.2" hidden="false" customHeight="false" outlineLevel="1" collapsed="false">
      <c r="A412" s="28" t="n">
        <v>403</v>
      </c>
      <c r="B412" s="29" t="s">
        <v>11</v>
      </c>
      <c r="C412" s="29" t="s">
        <v>1288</v>
      </c>
      <c r="D412" s="29" t="s">
        <v>1289</v>
      </c>
      <c r="E412" s="29" t="s">
        <v>48</v>
      </c>
      <c r="F412" s="29" t="s">
        <v>1290</v>
      </c>
      <c r="G412" s="29" t="s">
        <v>170</v>
      </c>
      <c r="H412" s="29" t="s">
        <v>1291</v>
      </c>
      <c r="I412" s="30" t="n">
        <v>3000</v>
      </c>
      <c r="J412" s="30" t="n">
        <v>2800</v>
      </c>
      <c r="K412" s="30" t="n">
        <v>2800</v>
      </c>
      <c r="L412" s="30" t="n">
        <v>2800</v>
      </c>
      <c r="M412" s="30" t="n">
        <v>2800</v>
      </c>
      <c r="N412" s="31" t="n">
        <v>2800</v>
      </c>
      <c r="O412" s="31" t="n">
        <f aca="false">SUM(I412:N412)</f>
        <v>17000</v>
      </c>
    </row>
    <row r="413" customFormat="false" ht="13.2" hidden="false" customHeight="false" outlineLevel="1" collapsed="false">
      <c r="A413" s="28" t="n">
        <v>404</v>
      </c>
      <c r="B413" s="29" t="s">
        <v>11</v>
      </c>
      <c r="C413" s="29" t="s">
        <v>1043</v>
      </c>
      <c r="D413" s="29" t="s">
        <v>1292</v>
      </c>
      <c r="E413" s="29" t="s">
        <v>42</v>
      </c>
      <c r="F413" s="29" t="s">
        <v>1293</v>
      </c>
      <c r="G413" s="29" t="s">
        <v>44</v>
      </c>
      <c r="H413" s="29" t="s">
        <v>1294</v>
      </c>
      <c r="I413" s="30" t="n">
        <v>93.76</v>
      </c>
      <c r="J413" s="30" t="n">
        <v>93.76</v>
      </c>
      <c r="K413" s="30" t="n">
        <v>93.76</v>
      </c>
      <c r="L413" s="30" t="n">
        <v>93.76</v>
      </c>
      <c r="M413" s="30" t="n">
        <v>93.76</v>
      </c>
      <c r="N413" s="31" t="n">
        <v>93.76</v>
      </c>
      <c r="O413" s="31" t="n">
        <f aca="false">SUM(I413:N413)</f>
        <v>562.56</v>
      </c>
    </row>
    <row r="414" customFormat="false" ht="13.2" hidden="false" customHeight="false" outlineLevel="1" collapsed="false">
      <c r="A414" s="28" t="n">
        <v>405</v>
      </c>
      <c r="B414" s="29" t="s">
        <v>11</v>
      </c>
      <c r="C414" s="29" t="s">
        <v>1094</v>
      </c>
      <c r="D414" s="29" t="s">
        <v>1295</v>
      </c>
      <c r="E414" s="29" t="s">
        <v>63</v>
      </c>
      <c r="F414" s="29" t="s">
        <v>1296</v>
      </c>
      <c r="G414" s="29" t="s">
        <v>44</v>
      </c>
      <c r="H414" s="29" t="s">
        <v>1297</v>
      </c>
      <c r="I414" s="30" t="n">
        <v>80</v>
      </c>
      <c r="J414" s="30" t="n">
        <v>200</v>
      </c>
      <c r="K414" s="30" t="n">
        <v>200</v>
      </c>
      <c r="L414" s="30" t="n">
        <v>200</v>
      </c>
      <c r="M414" s="30" t="n">
        <v>200</v>
      </c>
      <c r="N414" s="31" t="n">
        <v>200</v>
      </c>
      <c r="O414" s="31" t="n">
        <f aca="false">SUM(I414:N414)</f>
        <v>1080</v>
      </c>
    </row>
    <row r="415" customFormat="false" ht="13.2" hidden="false" customHeight="false" outlineLevel="1" collapsed="false">
      <c r="A415" s="28" t="n">
        <v>406</v>
      </c>
      <c r="B415" s="29" t="s">
        <v>11</v>
      </c>
      <c r="C415" s="29" t="s">
        <v>1020</v>
      </c>
      <c r="D415" s="29" t="s">
        <v>1298</v>
      </c>
      <c r="E415" s="29" t="s">
        <v>63</v>
      </c>
      <c r="F415" s="29" t="s">
        <v>1299</v>
      </c>
      <c r="G415" s="29" t="s">
        <v>44</v>
      </c>
      <c r="H415" s="29" t="s">
        <v>1300</v>
      </c>
      <c r="I415" s="30" t="n">
        <v>100</v>
      </c>
      <c r="J415" s="30" t="n">
        <v>100</v>
      </c>
      <c r="K415" s="30" t="n">
        <v>100</v>
      </c>
      <c r="L415" s="30" t="n">
        <v>100</v>
      </c>
      <c r="M415" s="30" t="n">
        <v>100</v>
      </c>
      <c r="N415" s="31" t="n">
        <v>0</v>
      </c>
      <c r="O415" s="31" t="n">
        <f aca="false">SUM(I415:N415)</f>
        <v>500</v>
      </c>
    </row>
    <row r="416" customFormat="false" ht="13.2" hidden="false" customHeight="false" outlineLevel="1" collapsed="false">
      <c r="A416" s="28" t="n">
        <v>407</v>
      </c>
      <c r="B416" s="29" t="s">
        <v>11</v>
      </c>
      <c r="C416" s="29" t="s">
        <v>1043</v>
      </c>
      <c r="D416" s="29" t="s">
        <v>1301</v>
      </c>
      <c r="E416" s="29" t="s">
        <v>42</v>
      </c>
      <c r="F416" s="29" t="s">
        <v>1302</v>
      </c>
      <c r="G416" s="29" t="s">
        <v>44</v>
      </c>
      <c r="H416" s="29" t="s">
        <v>1303</v>
      </c>
      <c r="I416" s="30" t="n">
        <v>200</v>
      </c>
      <c r="J416" s="30" t="n">
        <v>200</v>
      </c>
      <c r="K416" s="30" t="n">
        <v>200</v>
      </c>
      <c r="L416" s="30" t="n">
        <v>200</v>
      </c>
      <c r="M416" s="30" t="n">
        <v>200</v>
      </c>
      <c r="N416" s="31" t="n">
        <v>200</v>
      </c>
      <c r="O416" s="31" t="n">
        <f aca="false">SUM(I416:N416)</f>
        <v>1200</v>
      </c>
    </row>
    <row r="417" customFormat="false" ht="13.2" hidden="false" customHeight="false" outlineLevel="1" collapsed="false">
      <c r="A417" s="28" t="n">
        <v>408</v>
      </c>
      <c r="B417" s="29" t="s">
        <v>11</v>
      </c>
      <c r="C417" s="29" t="s">
        <v>1087</v>
      </c>
      <c r="D417" s="29" t="s">
        <v>1304</v>
      </c>
      <c r="E417" s="29" t="s">
        <v>63</v>
      </c>
      <c r="F417" s="29" t="s">
        <v>1305</v>
      </c>
      <c r="G417" s="29" t="s">
        <v>44</v>
      </c>
      <c r="H417" s="29" t="s">
        <v>1306</v>
      </c>
      <c r="I417" s="30" t="n">
        <v>0</v>
      </c>
      <c r="J417" s="30" t="n">
        <v>0</v>
      </c>
      <c r="K417" s="30" t="n">
        <v>0</v>
      </c>
      <c r="L417" s="30" t="n">
        <v>0</v>
      </c>
      <c r="M417" s="30" t="n">
        <v>0</v>
      </c>
      <c r="N417" s="31" t="n">
        <v>0</v>
      </c>
      <c r="O417" s="31" t="n">
        <f aca="false">SUM(I417:N417)</f>
        <v>0</v>
      </c>
    </row>
    <row r="418" customFormat="false" ht="13.2" hidden="false" customHeight="false" outlineLevel="1" collapsed="false">
      <c r="A418" s="28" t="n">
        <v>409</v>
      </c>
      <c r="B418" s="29" t="s">
        <v>11</v>
      </c>
      <c r="C418" s="29" t="s">
        <v>1094</v>
      </c>
      <c r="D418" s="29" t="s">
        <v>1307</v>
      </c>
      <c r="E418" s="29" t="s">
        <v>42</v>
      </c>
      <c r="F418" s="29" t="s">
        <v>1308</v>
      </c>
      <c r="G418" s="29" t="s">
        <v>44</v>
      </c>
      <c r="H418" s="29" t="s">
        <v>1309</v>
      </c>
      <c r="I418" s="30" t="n">
        <v>400</v>
      </c>
      <c r="J418" s="30" t="n">
        <v>400</v>
      </c>
      <c r="K418" s="30" t="n">
        <v>400</v>
      </c>
      <c r="L418" s="30" t="n">
        <v>400</v>
      </c>
      <c r="M418" s="30" t="n">
        <v>400</v>
      </c>
      <c r="N418" s="31" t="n">
        <v>400</v>
      </c>
      <c r="O418" s="31" t="n">
        <f aca="false">SUM(I418:N418)</f>
        <v>2400</v>
      </c>
    </row>
    <row r="419" customFormat="false" ht="13.2" hidden="false" customHeight="false" outlineLevel="1" collapsed="false">
      <c r="A419" s="28" t="n">
        <v>410</v>
      </c>
      <c r="B419" s="29" t="s">
        <v>11</v>
      </c>
      <c r="C419" s="29" t="s">
        <v>1051</v>
      </c>
      <c r="D419" s="29" t="s">
        <v>1310</v>
      </c>
      <c r="E419" s="29" t="s">
        <v>63</v>
      </c>
      <c r="F419" s="29" t="s">
        <v>1311</v>
      </c>
      <c r="G419" s="29" t="s">
        <v>44</v>
      </c>
      <c r="H419" s="29" t="s">
        <v>1312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1" t="n">
        <v>0</v>
      </c>
      <c r="O419" s="31" t="n">
        <f aca="false">SUM(I419:N419)</f>
        <v>0</v>
      </c>
    </row>
    <row r="420" customFormat="false" ht="13.2" hidden="false" customHeight="false" outlineLevel="1" collapsed="false">
      <c r="A420" s="28" t="n">
        <v>411</v>
      </c>
      <c r="B420" s="29" t="s">
        <v>11</v>
      </c>
      <c r="C420" s="29" t="s">
        <v>1128</v>
      </c>
      <c r="D420" s="29" t="s">
        <v>1313</v>
      </c>
      <c r="E420" s="29" t="s">
        <v>63</v>
      </c>
      <c r="F420" s="29" t="s">
        <v>1314</v>
      </c>
      <c r="G420" s="29" t="s">
        <v>44</v>
      </c>
      <c r="H420" s="29" t="s">
        <v>1315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1" t="n">
        <v>0</v>
      </c>
      <c r="O420" s="31" t="n">
        <f aca="false">SUM(I420:N420)</f>
        <v>0</v>
      </c>
    </row>
    <row r="421" customFormat="false" ht="13.2" hidden="false" customHeight="false" outlineLevel="1" collapsed="false">
      <c r="A421" s="28" t="n">
        <v>412</v>
      </c>
      <c r="B421" s="29" t="s">
        <v>11</v>
      </c>
      <c r="C421" s="29" t="s">
        <v>1027</v>
      </c>
      <c r="D421" s="29" t="s">
        <v>1316</v>
      </c>
      <c r="E421" s="29" t="s">
        <v>63</v>
      </c>
      <c r="F421" s="29" t="s">
        <v>1317</v>
      </c>
      <c r="G421" s="29" t="s">
        <v>44</v>
      </c>
      <c r="H421" s="29" t="s">
        <v>1318</v>
      </c>
      <c r="I421" s="30" t="n">
        <v>100</v>
      </c>
      <c r="J421" s="30" t="n">
        <v>100</v>
      </c>
      <c r="K421" s="30" t="n">
        <v>100</v>
      </c>
      <c r="L421" s="30" t="n">
        <v>100</v>
      </c>
      <c r="M421" s="30" t="n">
        <v>100</v>
      </c>
      <c r="N421" s="31" t="n">
        <v>100</v>
      </c>
      <c r="O421" s="31" t="n">
        <f aca="false">SUM(I421:N421)</f>
        <v>600</v>
      </c>
    </row>
    <row r="422" customFormat="false" ht="13.2" hidden="false" customHeight="false" outlineLevel="1" collapsed="false">
      <c r="A422" s="28" t="n">
        <v>413</v>
      </c>
      <c r="B422" s="29" t="s">
        <v>11</v>
      </c>
      <c r="C422" s="29" t="s">
        <v>1024</v>
      </c>
      <c r="D422" s="29" t="s">
        <v>1319</v>
      </c>
      <c r="E422" s="29" t="s">
        <v>48</v>
      </c>
      <c r="F422" s="29" t="s">
        <v>1320</v>
      </c>
      <c r="G422" s="29" t="s">
        <v>44</v>
      </c>
      <c r="H422" s="29" t="s">
        <v>1321</v>
      </c>
      <c r="I422" s="30" t="n">
        <v>200</v>
      </c>
      <c r="J422" s="30" t="n">
        <v>200</v>
      </c>
      <c r="K422" s="30" t="n">
        <v>200</v>
      </c>
      <c r="L422" s="30" t="n">
        <v>200</v>
      </c>
      <c r="M422" s="30" t="n">
        <v>200</v>
      </c>
      <c r="N422" s="31" t="n">
        <v>200</v>
      </c>
      <c r="O422" s="31" t="n">
        <f aca="false">SUM(I422:N422)</f>
        <v>1200</v>
      </c>
    </row>
    <row r="423" customFormat="false" ht="13.2" hidden="false" customHeight="false" outlineLevel="1" collapsed="false">
      <c r="A423" s="28" t="n">
        <v>414</v>
      </c>
      <c r="B423" s="29" t="s">
        <v>11</v>
      </c>
      <c r="C423" s="29" t="s">
        <v>1024</v>
      </c>
      <c r="D423" s="29" t="s">
        <v>1319</v>
      </c>
      <c r="E423" s="29" t="s">
        <v>63</v>
      </c>
      <c r="F423" s="29" t="s">
        <v>1322</v>
      </c>
      <c r="G423" s="29" t="s">
        <v>44</v>
      </c>
      <c r="H423" s="29" t="s">
        <v>1323</v>
      </c>
      <c r="I423" s="30" t="n">
        <v>200</v>
      </c>
      <c r="J423" s="30" t="n">
        <v>200</v>
      </c>
      <c r="K423" s="30" t="n">
        <v>200</v>
      </c>
      <c r="L423" s="30" t="n">
        <v>200</v>
      </c>
      <c r="M423" s="30" t="n">
        <v>200</v>
      </c>
      <c r="N423" s="31" t="n">
        <v>200</v>
      </c>
      <c r="O423" s="31" t="n">
        <f aca="false">SUM(I423:N423)</f>
        <v>1200</v>
      </c>
    </row>
    <row r="424" customFormat="false" ht="13.2" hidden="false" customHeight="false" outlineLevel="1" collapsed="false">
      <c r="A424" s="28" t="n">
        <v>415</v>
      </c>
      <c r="B424" s="29" t="s">
        <v>11</v>
      </c>
      <c r="C424" s="29" t="s">
        <v>1035</v>
      </c>
      <c r="D424" s="29" t="s">
        <v>1324</v>
      </c>
      <c r="E424" s="29" t="s">
        <v>63</v>
      </c>
      <c r="F424" s="29" t="s">
        <v>1325</v>
      </c>
      <c r="G424" s="29" t="s">
        <v>44</v>
      </c>
      <c r="H424" s="29" t="s">
        <v>1326</v>
      </c>
      <c r="I424" s="30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1" t="n">
        <v>0</v>
      </c>
      <c r="O424" s="31" t="n">
        <f aca="false">SUM(I424:N424)</f>
        <v>0</v>
      </c>
    </row>
    <row r="425" customFormat="false" ht="13.2" hidden="false" customHeight="false" outlineLevel="1" collapsed="false">
      <c r="A425" s="28" t="n">
        <v>416</v>
      </c>
      <c r="B425" s="29" t="s">
        <v>11</v>
      </c>
      <c r="C425" s="29" t="s">
        <v>109</v>
      </c>
      <c r="D425" s="29" t="s">
        <v>1327</v>
      </c>
      <c r="E425" s="29" t="s">
        <v>63</v>
      </c>
      <c r="F425" s="29" t="s">
        <v>1328</v>
      </c>
      <c r="G425" s="29" t="s">
        <v>44</v>
      </c>
      <c r="H425" s="29" t="s">
        <v>1329</v>
      </c>
      <c r="I425" s="30" t="n">
        <v>0</v>
      </c>
      <c r="J425" s="30" t="n">
        <v>0</v>
      </c>
      <c r="K425" s="30" t="n">
        <v>0</v>
      </c>
      <c r="L425" s="30" t="n">
        <v>0</v>
      </c>
      <c r="M425" s="30" t="n">
        <v>0</v>
      </c>
      <c r="N425" s="31" t="n">
        <v>0</v>
      </c>
      <c r="O425" s="31" t="n">
        <f aca="false">SUM(I425:N425)</f>
        <v>0</v>
      </c>
    </row>
    <row r="426" customFormat="false" ht="13.2" hidden="false" customHeight="false" outlineLevel="1" collapsed="false">
      <c r="A426" s="28" t="n">
        <v>417</v>
      </c>
      <c r="B426" s="29" t="s">
        <v>11</v>
      </c>
      <c r="C426" s="29" t="s">
        <v>1020</v>
      </c>
      <c r="D426" s="29" t="s">
        <v>1330</v>
      </c>
      <c r="E426" s="29" t="s">
        <v>63</v>
      </c>
      <c r="F426" s="29" t="s">
        <v>1331</v>
      </c>
      <c r="G426" s="29" t="s">
        <v>44</v>
      </c>
      <c r="H426" s="29" t="s">
        <v>1332</v>
      </c>
      <c r="I426" s="30" t="n">
        <v>50</v>
      </c>
      <c r="J426" s="30" t="n">
        <v>50</v>
      </c>
      <c r="K426" s="30" t="n">
        <v>50</v>
      </c>
      <c r="L426" s="30" t="n">
        <v>50</v>
      </c>
      <c r="M426" s="30" t="n">
        <v>50</v>
      </c>
      <c r="N426" s="31" t="n">
        <v>50</v>
      </c>
      <c r="O426" s="31" t="n">
        <f aca="false">SUM(I426:N426)</f>
        <v>300</v>
      </c>
    </row>
    <row r="427" customFormat="false" ht="13.2" hidden="false" customHeight="false" outlineLevel="1" collapsed="false">
      <c r="A427" s="28" t="n">
        <v>418</v>
      </c>
      <c r="B427" s="29" t="s">
        <v>11</v>
      </c>
      <c r="C427" s="29" t="s">
        <v>1016</v>
      </c>
      <c r="D427" s="29" t="s">
        <v>1333</v>
      </c>
      <c r="E427" s="29" t="s">
        <v>63</v>
      </c>
      <c r="F427" s="29" t="s">
        <v>1334</v>
      </c>
      <c r="G427" s="29" t="s">
        <v>44</v>
      </c>
      <c r="H427" s="29" t="s">
        <v>1335</v>
      </c>
      <c r="I427" s="30" t="n">
        <v>200</v>
      </c>
      <c r="J427" s="30" t="n">
        <v>200</v>
      </c>
      <c r="K427" s="30" t="n">
        <v>200</v>
      </c>
      <c r="L427" s="30" t="n">
        <v>200</v>
      </c>
      <c r="M427" s="30" t="n">
        <v>200</v>
      </c>
      <c r="N427" s="31" t="n">
        <v>200</v>
      </c>
      <c r="O427" s="31" t="n">
        <f aca="false">SUM(I427:N427)</f>
        <v>1200</v>
      </c>
    </row>
    <row r="428" customFormat="false" ht="20.4" hidden="false" customHeight="false" outlineLevel="1" collapsed="false">
      <c r="A428" s="28" t="n">
        <v>419</v>
      </c>
      <c r="B428" s="29" t="s">
        <v>11</v>
      </c>
      <c r="C428" s="29" t="s">
        <v>1051</v>
      </c>
      <c r="D428" s="29" t="s">
        <v>1336</v>
      </c>
      <c r="E428" s="29" t="s">
        <v>48</v>
      </c>
      <c r="F428" s="29" t="s">
        <v>1337</v>
      </c>
      <c r="G428" s="29" t="s">
        <v>44</v>
      </c>
      <c r="H428" s="29" t="s">
        <v>1338</v>
      </c>
      <c r="I428" s="30" t="n">
        <v>200</v>
      </c>
      <c r="J428" s="30" t="n">
        <v>200</v>
      </c>
      <c r="K428" s="30" t="n">
        <v>400</v>
      </c>
      <c r="L428" s="30" t="n">
        <v>400</v>
      </c>
      <c r="M428" s="30" t="n">
        <v>400</v>
      </c>
      <c r="N428" s="31" t="n">
        <v>400</v>
      </c>
      <c r="O428" s="31" t="n">
        <f aca="false">SUM(I428:N428)</f>
        <v>2000</v>
      </c>
    </row>
    <row r="429" customFormat="false" ht="20.4" hidden="false" customHeight="false" outlineLevel="1" collapsed="false">
      <c r="A429" s="28" t="n">
        <v>420</v>
      </c>
      <c r="B429" s="29" t="s">
        <v>11</v>
      </c>
      <c r="C429" s="29" t="s">
        <v>1051</v>
      </c>
      <c r="D429" s="29" t="s">
        <v>1336</v>
      </c>
      <c r="E429" s="29" t="s">
        <v>63</v>
      </c>
      <c r="F429" s="29" t="s">
        <v>1339</v>
      </c>
      <c r="G429" s="29" t="s">
        <v>44</v>
      </c>
      <c r="H429" s="29" t="s">
        <v>1340</v>
      </c>
      <c r="I429" s="30" t="n">
        <v>200</v>
      </c>
      <c r="J429" s="30" t="n">
        <v>200</v>
      </c>
      <c r="K429" s="30" t="n">
        <v>200</v>
      </c>
      <c r="L429" s="30" t="n">
        <v>200</v>
      </c>
      <c r="M429" s="30" t="n">
        <v>200</v>
      </c>
      <c r="N429" s="31" t="n">
        <v>200</v>
      </c>
      <c r="O429" s="31" t="n">
        <f aca="false">SUM(I429:N429)</f>
        <v>1200</v>
      </c>
    </row>
    <row r="430" customFormat="false" ht="13.2" hidden="false" customHeight="false" outlineLevel="1" collapsed="false">
      <c r="A430" s="28" t="n">
        <v>421</v>
      </c>
      <c r="B430" s="29" t="s">
        <v>11</v>
      </c>
      <c r="C430" s="29" t="s">
        <v>1105</v>
      </c>
      <c r="D430" s="29" t="s">
        <v>1341</v>
      </c>
      <c r="E430" s="29" t="s">
        <v>63</v>
      </c>
      <c r="F430" s="29" t="s">
        <v>1342</v>
      </c>
      <c r="G430" s="29" t="s">
        <v>44</v>
      </c>
      <c r="H430" s="29" t="s">
        <v>1343</v>
      </c>
      <c r="I430" s="30" t="n">
        <v>159.84</v>
      </c>
      <c r="J430" s="30" t="n">
        <v>0</v>
      </c>
      <c r="K430" s="30" t="n">
        <v>0</v>
      </c>
      <c r="L430" s="30" t="n">
        <v>100</v>
      </c>
      <c r="M430" s="30" t="n">
        <v>100</v>
      </c>
      <c r="N430" s="31" t="n">
        <v>100</v>
      </c>
      <c r="O430" s="31" t="n">
        <f aca="false">SUM(I430:N430)</f>
        <v>459.84</v>
      </c>
    </row>
    <row r="431" customFormat="false" ht="13.2" hidden="false" customHeight="false" outlineLevel="1" collapsed="false">
      <c r="A431" s="28" t="n">
        <v>422</v>
      </c>
      <c r="B431" s="29" t="s">
        <v>11</v>
      </c>
      <c r="C431" s="29" t="s">
        <v>1094</v>
      </c>
      <c r="D431" s="29" t="s">
        <v>1344</v>
      </c>
      <c r="E431" s="29" t="s">
        <v>63</v>
      </c>
      <c r="F431" s="29" t="s">
        <v>1345</v>
      </c>
      <c r="G431" s="29" t="s">
        <v>44</v>
      </c>
      <c r="H431" s="29" t="s">
        <v>1346</v>
      </c>
      <c r="I431" s="30" t="n">
        <v>200</v>
      </c>
      <c r="J431" s="30" t="n">
        <v>200</v>
      </c>
      <c r="K431" s="30" t="n">
        <v>200</v>
      </c>
      <c r="L431" s="30" t="n">
        <v>200</v>
      </c>
      <c r="M431" s="30" t="n">
        <v>200</v>
      </c>
      <c r="N431" s="31" t="n">
        <v>200</v>
      </c>
      <c r="O431" s="31" t="n">
        <f aca="false">SUM(I431:N431)</f>
        <v>1200</v>
      </c>
    </row>
    <row r="432" customFormat="false" ht="13.2" hidden="false" customHeight="false" outlineLevel="1" collapsed="false">
      <c r="A432" s="28" t="n">
        <v>423</v>
      </c>
      <c r="B432" s="29" t="s">
        <v>11</v>
      </c>
      <c r="C432" s="29" t="s">
        <v>1109</v>
      </c>
      <c r="D432" s="29" t="s">
        <v>1347</v>
      </c>
      <c r="E432" s="29" t="s">
        <v>63</v>
      </c>
      <c r="F432" s="29" t="s">
        <v>1348</v>
      </c>
      <c r="G432" s="29" t="s">
        <v>44</v>
      </c>
      <c r="H432" s="29" t="s">
        <v>1349</v>
      </c>
      <c r="I432" s="30" t="n">
        <v>200</v>
      </c>
      <c r="J432" s="30" t="n">
        <v>200</v>
      </c>
      <c r="K432" s="30" t="n">
        <v>0</v>
      </c>
      <c r="L432" s="30" t="n">
        <v>0</v>
      </c>
      <c r="M432" s="30" t="n">
        <v>0</v>
      </c>
      <c r="N432" s="31" t="n">
        <v>200</v>
      </c>
      <c r="O432" s="31" t="n">
        <f aca="false">SUM(I432:N432)</f>
        <v>600</v>
      </c>
    </row>
    <row r="433" customFormat="false" ht="13.2" hidden="false" customHeight="false" outlineLevel="1" collapsed="false">
      <c r="A433" s="28" t="n">
        <v>424</v>
      </c>
      <c r="B433" s="29" t="s">
        <v>11</v>
      </c>
      <c r="C433" s="29" t="s">
        <v>1039</v>
      </c>
      <c r="D433" s="29" t="s">
        <v>1350</v>
      </c>
      <c r="E433" s="29" t="s">
        <v>42</v>
      </c>
      <c r="F433" s="29" t="s">
        <v>1351</v>
      </c>
      <c r="G433" s="29" t="s">
        <v>44</v>
      </c>
      <c r="H433" s="29" t="s">
        <v>1352</v>
      </c>
      <c r="I433" s="30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1" t="n">
        <v>0</v>
      </c>
      <c r="O433" s="31" t="n">
        <f aca="false">SUM(I433:N433)</f>
        <v>0</v>
      </c>
    </row>
    <row r="434" customFormat="false" ht="13.2" hidden="false" customHeight="false" outlineLevel="1" collapsed="false">
      <c r="A434" s="28" t="n">
        <v>425</v>
      </c>
      <c r="B434" s="29" t="s">
        <v>11</v>
      </c>
      <c r="C434" s="29" t="s">
        <v>1035</v>
      </c>
      <c r="D434" s="29" t="s">
        <v>1353</v>
      </c>
      <c r="E434" s="29" t="s">
        <v>42</v>
      </c>
      <c r="F434" s="29" t="s">
        <v>1354</v>
      </c>
      <c r="G434" s="29" t="s">
        <v>44</v>
      </c>
      <c r="H434" s="29" t="s">
        <v>1355</v>
      </c>
      <c r="I434" s="30" t="n">
        <v>200</v>
      </c>
      <c r="J434" s="30" t="n">
        <v>0</v>
      </c>
      <c r="K434" s="30" t="n">
        <v>0</v>
      </c>
      <c r="L434" s="30" t="n">
        <v>0</v>
      </c>
      <c r="M434" s="30" t="n">
        <v>0</v>
      </c>
      <c r="N434" s="31" t="n">
        <v>200</v>
      </c>
      <c r="O434" s="31" t="n">
        <f aca="false">SUM(I434:N434)</f>
        <v>400</v>
      </c>
    </row>
    <row r="435" customFormat="false" ht="13.2" hidden="false" customHeight="false" outlineLevel="1" collapsed="false">
      <c r="A435" s="28" t="n">
        <v>426</v>
      </c>
      <c r="B435" s="29" t="s">
        <v>11</v>
      </c>
      <c r="C435" s="29" t="s">
        <v>1047</v>
      </c>
      <c r="D435" s="29" t="s">
        <v>1356</v>
      </c>
      <c r="E435" s="29" t="s">
        <v>63</v>
      </c>
      <c r="F435" s="29" t="s">
        <v>1357</v>
      </c>
      <c r="G435" s="29" t="s">
        <v>44</v>
      </c>
      <c r="H435" s="29" t="s">
        <v>1358</v>
      </c>
      <c r="I435" s="30" t="n">
        <v>64</v>
      </c>
      <c r="J435" s="30" t="n">
        <v>70</v>
      </c>
      <c r="K435" s="30" t="n">
        <v>46</v>
      </c>
      <c r="L435" s="30" t="n">
        <v>68</v>
      </c>
      <c r="M435" s="30" t="n">
        <v>38</v>
      </c>
      <c r="N435" s="31" t="n">
        <v>76</v>
      </c>
      <c r="O435" s="31" t="n">
        <f aca="false">SUM(I435:N435)</f>
        <v>362</v>
      </c>
    </row>
    <row r="436" customFormat="false" ht="13.2" hidden="false" customHeight="false" outlineLevel="1" collapsed="false">
      <c r="A436" s="28" t="n">
        <v>427</v>
      </c>
      <c r="B436" s="29" t="s">
        <v>11</v>
      </c>
      <c r="C436" s="29" t="s">
        <v>1016</v>
      </c>
      <c r="D436" s="29" t="s">
        <v>1359</v>
      </c>
      <c r="E436" s="29" t="s">
        <v>63</v>
      </c>
      <c r="F436" s="29" t="s">
        <v>1360</v>
      </c>
      <c r="G436" s="29" t="s">
        <v>44</v>
      </c>
      <c r="H436" s="29" t="s">
        <v>1361</v>
      </c>
      <c r="I436" s="30" t="n">
        <v>96.02</v>
      </c>
      <c r="J436" s="30" t="n">
        <v>96.02</v>
      </c>
      <c r="K436" s="30" t="n">
        <v>96.02</v>
      </c>
      <c r="L436" s="30" t="n">
        <v>96.02</v>
      </c>
      <c r="M436" s="30" t="n">
        <v>96.02</v>
      </c>
      <c r="N436" s="31" t="n">
        <v>96.02</v>
      </c>
      <c r="O436" s="31" t="n">
        <f aca="false">SUM(I436:N436)</f>
        <v>576.12</v>
      </c>
    </row>
    <row r="437" customFormat="false" ht="13.2" hidden="false" customHeight="false" outlineLevel="1" collapsed="false">
      <c r="A437" s="28" t="n">
        <v>428</v>
      </c>
      <c r="B437" s="29" t="s">
        <v>11</v>
      </c>
      <c r="C437" s="29" t="s">
        <v>1020</v>
      </c>
      <c r="D437" s="29" t="s">
        <v>1362</v>
      </c>
      <c r="E437" s="29" t="s">
        <v>63</v>
      </c>
      <c r="F437" s="29" t="s">
        <v>1363</v>
      </c>
      <c r="G437" s="29" t="s">
        <v>44</v>
      </c>
      <c r="H437" s="29" t="s">
        <v>1364</v>
      </c>
      <c r="I437" s="30" t="n">
        <v>200</v>
      </c>
      <c r="J437" s="30" t="n">
        <v>200</v>
      </c>
      <c r="K437" s="30" t="n">
        <v>200</v>
      </c>
      <c r="L437" s="30" t="n">
        <v>200</v>
      </c>
      <c r="M437" s="30" t="n">
        <v>200</v>
      </c>
      <c r="N437" s="31" t="n">
        <v>200</v>
      </c>
      <c r="O437" s="31" t="n">
        <f aca="false">SUM(I437:N437)</f>
        <v>1200</v>
      </c>
    </row>
    <row r="438" customFormat="false" ht="13.2" hidden="false" customHeight="false" outlineLevel="1" collapsed="false">
      <c r="A438" s="28" t="n">
        <v>429</v>
      </c>
      <c r="B438" s="29" t="s">
        <v>11</v>
      </c>
      <c r="C438" s="29" t="s">
        <v>1047</v>
      </c>
      <c r="D438" s="29" t="s">
        <v>1365</v>
      </c>
      <c r="E438" s="29" t="s">
        <v>63</v>
      </c>
      <c r="F438" s="29" t="s">
        <v>1366</v>
      </c>
      <c r="G438" s="29" t="s">
        <v>44</v>
      </c>
      <c r="H438" s="29" t="s">
        <v>1367</v>
      </c>
      <c r="I438" s="30" t="n">
        <v>200</v>
      </c>
      <c r="J438" s="30" t="n">
        <v>200</v>
      </c>
      <c r="K438" s="30" t="n">
        <v>200</v>
      </c>
      <c r="L438" s="30" t="n">
        <v>200</v>
      </c>
      <c r="M438" s="30" t="n">
        <v>200</v>
      </c>
      <c r="N438" s="31" t="n">
        <v>200</v>
      </c>
      <c r="O438" s="31" t="n">
        <f aca="false">SUM(I438:N438)</f>
        <v>1200</v>
      </c>
    </row>
    <row r="439" customFormat="false" ht="13.2" hidden="false" customHeight="false" outlineLevel="1" collapsed="false">
      <c r="A439" s="28" t="n">
        <v>430</v>
      </c>
      <c r="B439" s="29" t="s">
        <v>11</v>
      </c>
      <c r="C439" s="29" t="s">
        <v>1101</v>
      </c>
      <c r="D439" s="29" t="s">
        <v>1368</v>
      </c>
      <c r="E439" s="29" t="s">
        <v>63</v>
      </c>
      <c r="F439" s="29" t="s">
        <v>1369</v>
      </c>
      <c r="G439" s="29" t="s">
        <v>44</v>
      </c>
      <c r="H439" s="29" t="s">
        <v>1370</v>
      </c>
      <c r="I439" s="30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1" t="n">
        <v>0</v>
      </c>
      <c r="O439" s="31" t="n">
        <f aca="false">SUM(I439:N439)</f>
        <v>0</v>
      </c>
    </row>
    <row r="440" customFormat="false" ht="13.2" hidden="false" customHeight="false" outlineLevel="1" collapsed="false">
      <c r="A440" s="28" t="n">
        <v>431</v>
      </c>
      <c r="B440" s="29" t="s">
        <v>11</v>
      </c>
      <c r="C440" s="29" t="s">
        <v>1027</v>
      </c>
      <c r="D440" s="29" t="s">
        <v>1371</v>
      </c>
      <c r="E440" s="29" t="s">
        <v>63</v>
      </c>
      <c r="F440" s="29" t="s">
        <v>1372</v>
      </c>
      <c r="G440" s="29" t="s">
        <v>44</v>
      </c>
      <c r="H440" s="29" t="s">
        <v>1373</v>
      </c>
      <c r="I440" s="30" t="n">
        <v>200</v>
      </c>
      <c r="J440" s="30" t="n">
        <v>200</v>
      </c>
      <c r="K440" s="30" t="n">
        <v>200</v>
      </c>
      <c r="L440" s="30" t="n">
        <v>0</v>
      </c>
      <c r="M440" s="30" t="n">
        <v>0</v>
      </c>
      <c r="N440" s="31" t="n">
        <v>200</v>
      </c>
      <c r="O440" s="31" t="n">
        <f aca="false">SUM(I440:N440)</f>
        <v>800</v>
      </c>
    </row>
    <row r="441" customFormat="false" ht="13.2" hidden="false" customHeight="false" outlineLevel="1" collapsed="false">
      <c r="A441" s="28" t="n">
        <v>432</v>
      </c>
      <c r="B441" s="29" t="s">
        <v>11</v>
      </c>
      <c r="C441" s="29" t="s">
        <v>1087</v>
      </c>
      <c r="D441" s="29" t="s">
        <v>1374</v>
      </c>
      <c r="E441" s="29" t="s">
        <v>42</v>
      </c>
      <c r="F441" s="29" t="s">
        <v>1375</v>
      </c>
      <c r="G441" s="29" t="s">
        <v>44</v>
      </c>
      <c r="H441" s="29" t="s">
        <v>1376</v>
      </c>
      <c r="I441" s="30" t="n">
        <v>0</v>
      </c>
      <c r="J441" s="30" t="n">
        <v>0</v>
      </c>
      <c r="K441" s="30" t="n">
        <v>0</v>
      </c>
      <c r="L441" s="30" t="n">
        <v>0</v>
      </c>
      <c r="M441" s="30" t="n">
        <v>0</v>
      </c>
      <c r="N441" s="31" t="n">
        <v>0</v>
      </c>
      <c r="O441" s="31" t="n">
        <f aca="false">SUM(I441:N441)</f>
        <v>0</v>
      </c>
    </row>
    <row r="442" customFormat="false" ht="13.2" hidden="false" customHeight="false" outlineLevel="1" collapsed="false">
      <c r="A442" s="28" t="n">
        <v>433</v>
      </c>
      <c r="B442" s="29" t="s">
        <v>11</v>
      </c>
      <c r="C442" s="29" t="s">
        <v>1016</v>
      </c>
      <c r="D442" s="29" t="s">
        <v>1377</v>
      </c>
      <c r="E442" s="29" t="s">
        <v>42</v>
      </c>
      <c r="F442" s="29" t="s">
        <v>1378</v>
      </c>
      <c r="G442" s="29" t="s">
        <v>44</v>
      </c>
      <c r="H442" s="29" t="s">
        <v>1379</v>
      </c>
      <c r="I442" s="30" t="n">
        <v>100</v>
      </c>
      <c r="J442" s="30" t="n">
        <v>100</v>
      </c>
      <c r="K442" s="30" t="n">
        <v>100</v>
      </c>
      <c r="L442" s="30" t="n">
        <v>100</v>
      </c>
      <c r="M442" s="30" t="n">
        <v>100</v>
      </c>
      <c r="N442" s="31" t="n">
        <v>100</v>
      </c>
      <c r="O442" s="31" t="n">
        <f aca="false">SUM(I442:N442)</f>
        <v>600</v>
      </c>
    </row>
    <row r="443" customFormat="false" ht="13.2" hidden="false" customHeight="false" outlineLevel="1" collapsed="false">
      <c r="A443" s="28" t="n">
        <v>434</v>
      </c>
      <c r="B443" s="29" t="s">
        <v>11</v>
      </c>
      <c r="C443" s="29" t="s">
        <v>1016</v>
      </c>
      <c r="D443" s="29" t="s">
        <v>1380</v>
      </c>
      <c r="E443" s="29" t="s">
        <v>63</v>
      </c>
      <c r="F443" s="29" t="s">
        <v>1381</v>
      </c>
      <c r="G443" s="29" t="s">
        <v>44</v>
      </c>
      <c r="H443" s="29" t="s">
        <v>1382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0</v>
      </c>
      <c r="N443" s="31" t="n">
        <v>0</v>
      </c>
      <c r="O443" s="31" t="n">
        <f aca="false">SUM(I443:N443)</f>
        <v>0</v>
      </c>
    </row>
    <row r="444" customFormat="false" ht="13.2" hidden="false" customHeight="false" outlineLevel="1" collapsed="false">
      <c r="A444" s="28" t="n">
        <v>435</v>
      </c>
      <c r="B444" s="29" t="s">
        <v>11</v>
      </c>
      <c r="C444" s="29" t="s">
        <v>1105</v>
      </c>
      <c r="D444" s="29" t="s">
        <v>1383</v>
      </c>
      <c r="E444" s="29" t="s">
        <v>42</v>
      </c>
      <c r="F444" s="29" t="s">
        <v>1384</v>
      </c>
      <c r="G444" s="29" t="s">
        <v>44</v>
      </c>
      <c r="H444" s="29" t="s">
        <v>1385</v>
      </c>
      <c r="I444" s="30" t="n">
        <v>200</v>
      </c>
      <c r="J444" s="30" t="n">
        <v>200</v>
      </c>
      <c r="K444" s="30" t="n">
        <v>200</v>
      </c>
      <c r="L444" s="30" t="n">
        <v>200</v>
      </c>
      <c r="M444" s="30" t="n">
        <v>200</v>
      </c>
      <c r="N444" s="31" t="n">
        <v>200</v>
      </c>
      <c r="O444" s="31" t="n">
        <f aca="false">SUM(I444:N444)</f>
        <v>1200</v>
      </c>
    </row>
    <row r="445" customFormat="false" ht="13.2" hidden="false" customHeight="false" outlineLevel="1" collapsed="false">
      <c r="A445" s="28" t="n">
        <v>436</v>
      </c>
      <c r="B445" s="29" t="s">
        <v>11</v>
      </c>
      <c r="C445" s="29" t="s">
        <v>109</v>
      </c>
      <c r="D445" s="29" t="s">
        <v>1386</v>
      </c>
      <c r="E445" s="29" t="s">
        <v>42</v>
      </c>
      <c r="F445" s="29" t="s">
        <v>1387</v>
      </c>
      <c r="G445" s="29" t="s">
        <v>44</v>
      </c>
      <c r="H445" s="29" t="s">
        <v>1388</v>
      </c>
      <c r="I445" s="30" t="n">
        <v>200</v>
      </c>
      <c r="J445" s="30" t="n">
        <v>200</v>
      </c>
      <c r="K445" s="30" t="n">
        <v>200</v>
      </c>
      <c r="L445" s="30" t="n">
        <v>200</v>
      </c>
      <c r="M445" s="30" t="n">
        <v>200</v>
      </c>
      <c r="N445" s="31" t="n">
        <v>200</v>
      </c>
      <c r="O445" s="31" t="n">
        <f aca="false">SUM(I445:N445)</f>
        <v>1200</v>
      </c>
    </row>
    <row r="446" customFormat="false" ht="13.2" hidden="false" customHeight="false" outlineLevel="1" collapsed="false">
      <c r="A446" s="28" t="n">
        <v>437</v>
      </c>
      <c r="B446" s="29" t="s">
        <v>11</v>
      </c>
      <c r="C446" s="29" t="s">
        <v>1051</v>
      </c>
      <c r="D446" s="29" t="s">
        <v>1389</v>
      </c>
      <c r="E446" s="29" t="s">
        <v>42</v>
      </c>
      <c r="F446" s="29" t="s">
        <v>1390</v>
      </c>
      <c r="G446" s="29" t="s">
        <v>44</v>
      </c>
      <c r="H446" s="29" t="s">
        <v>1391</v>
      </c>
      <c r="I446" s="30" t="n">
        <v>200</v>
      </c>
      <c r="J446" s="30" t="n">
        <v>200</v>
      </c>
      <c r="K446" s="30" t="n">
        <v>0</v>
      </c>
      <c r="L446" s="30" t="n">
        <v>200</v>
      </c>
      <c r="M446" s="30" t="n">
        <v>200</v>
      </c>
      <c r="N446" s="31" t="n">
        <v>0</v>
      </c>
      <c r="O446" s="31" t="n">
        <f aca="false">SUM(I446:N446)</f>
        <v>800</v>
      </c>
    </row>
    <row r="447" customFormat="false" ht="13.2" hidden="false" customHeight="false" outlineLevel="1" collapsed="false">
      <c r="A447" s="28" t="n">
        <v>438</v>
      </c>
      <c r="B447" s="29" t="s">
        <v>11</v>
      </c>
      <c r="C447" s="29" t="s">
        <v>1105</v>
      </c>
      <c r="D447" s="29" t="s">
        <v>1392</v>
      </c>
      <c r="E447" s="29" t="s">
        <v>63</v>
      </c>
      <c r="F447" s="29" t="s">
        <v>1393</v>
      </c>
      <c r="G447" s="29" t="s">
        <v>44</v>
      </c>
      <c r="H447" s="29" t="s">
        <v>1394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1" t="n">
        <v>0</v>
      </c>
      <c r="O447" s="31" t="n">
        <f aca="false">SUM(I447:N447)</f>
        <v>0</v>
      </c>
    </row>
    <row r="448" customFormat="false" ht="13.2" hidden="false" customHeight="false" outlineLevel="1" collapsed="false">
      <c r="A448" s="28" t="n">
        <v>439</v>
      </c>
      <c r="B448" s="29" t="s">
        <v>11</v>
      </c>
      <c r="C448" s="29" t="s">
        <v>1087</v>
      </c>
      <c r="D448" s="29" t="s">
        <v>1395</v>
      </c>
      <c r="E448" s="29" t="s">
        <v>42</v>
      </c>
      <c r="F448" s="29" t="s">
        <v>1396</v>
      </c>
      <c r="G448" s="29" t="s">
        <v>44</v>
      </c>
      <c r="H448" s="29" t="s">
        <v>1397</v>
      </c>
      <c r="I448" s="30" t="n">
        <v>200</v>
      </c>
      <c r="J448" s="30" t="n">
        <v>200</v>
      </c>
      <c r="K448" s="30" t="n">
        <v>200</v>
      </c>
      <c r="L448" s="30" t="n">
        <v>200</v>
      </c>
      <c r="M448" s="30" t="n">
        <v>200</v>
      </c>
      <c r="N448" s="31" t="n">
        <v>200</v>
      </c>
      <c r="O448" s="31" t="n">
        <f aca="false">SUM(I448:N448)</f>
        <v>1200</v>
      </c>
    </row>
    <row r="449" customFormat="false" ht="13.2" hidden="false" customHeight="false" outlineLevel="1" collapsed="false">
      <c r="A449" s="28" t="n">
        <v>440</v>
      </c>
      <c r="B449" s="29" t="s">
        <v>11</v>
      </c>
      <c r="C449" s="29" t="s">
        <v>1027</v>
      </c>
      <c r="D449" s="29" t="s">
        <v>1398</v>
      </c>
      <c r="E449" s="29" t="s">
        <v>63</v>
      </c>
      <c r="F449" s="29" t="s">
        <v>1399</v>
      </c>
      <c r="G449" s="29" t="s">
        <v>44</v>
      </c>
      <c r="H449" s="29" t="s">
        <v>1400</v>
      </c>
      <c r="I449" s="30" t="n">
        <v>100</v>
      </c>
      <c r="J449" s="30" t="n">
        <v>100</v>
      </c>
      <c r="K449" s="30" t="n">
        <v>100</v>
      </c>
      <c r="L449" s="30" t="n">
        <v>100</v>
      </c>
      <c r="M449" s="30" t="n">
        <v>100</v>
      </c>
      <c r="N449" s="31" t="n">
        <v>100</v>
      </c>
      <c r="O449" s="31" t="n">
        <f aca="false">SUM(I449:N449)</f>
        <v>600</v>
      </c>
    </row>
    <row r="450" customFormat="false" ht="13.2" hidden="false" customHeight="false" outlineLevel="1" collapsed="false">
      <c r="A450" s="28" t="n">
        <v>441</v>
      </c>
      <c r="B450" s="29" t="s">
        <v>11</v>
      </c>
      <c r="C450" s="29" t="s">
        <v>1039</v>
      </c>
      <c r="D450" s="29" t="s">
        <v>1401</v>
      </c>
      <c r="E450" s="29" t="s">
        <v>63</v>
      </c>
      <c r="F450" s="29" t="s">
        <v>1402</v>
      </c>
      <c r="G450" s="29" t="s">
        <v>44</v>
      </c>
      <c r="H450" s="29" t="s">
        <v>1403</v>
      </c>
      <c r="I450" s="30" t="n">
        <v>0</v>
      </c>
      <c r="J450" s="30" t="n">
        <v>0</v>
      </c>
      <c r="K450" s="30" t="n">
        <v>0</v>
      </c>
      <c r="L450" s="30" t="n">
        <v>0</v>
      </c>
      <c r="M450" s="30" t="n">
        <v>0</v>
      </c>
      <c r="N450" s="31" t="n">
        <v>0</v>
      </c>
      <c r="O450" s="31" t="n">
        <f aca="false">SUM(I450:N450)</f>
        <v>0</v>
      </c>
    </row>
    <row r="451" customFormat="false" ht="13.2" hidden="false" customHeight="false" outlineLevel="1" collapsed="false">
      <c r="A451" s="28" t="n">
        <v>442</v>
      </c>
      <c r="B451" s="29" t="s">
        <v>11</v>
      </c>
      <c r="C451" s="29" t="s">
        <v>1094</v>
      </c>
      <c r="D451" s="29" t="s">
        <v>1404</v>
      </c>
      <c r="E451" s="29" t="s">
        <v>63</v>
      </c>
      <c r="F451" s="29" t="s">
        <v>1405</v>
      </c>
      <c r="G451" s="29" t="s">
        <v>44</v>
      </c>
      <c r="H451" s="29" t="s">
        <v>1406</v>
      </c>
      <c r="I451" s="30" t="n">
        <v>200</v>
      </c>
      <c r="J451" s="30" t="n">
        <v>200</v>
      </c>
      <c r="K451" s="30" t="n">
        <v>200</v>
      </c>
      <c r="L451" s="30" t="n">
        <v>200</v>
      </c>
      <c r="M451" s="30" t="n">
        <v>200</v>
      </c>
      <c r="N451" s="31" t="n">
        <v>200</v>
      </c>
      <c r="O451" s="31" t="n">
        <f aca="false">SUM(I451:N451)</f>
        <v>1200</v>
      </c>
    </row>
    <row r="452" customFormat="false" ht="13.2" hidden="false" customHeight="false" outlineLevel="1" collapsed="false">
      <c r="A452" s="28" t="n">
        <v>443</v>
      </c>
      <c r="B452" s="29" t="s">
        <v>11</v>
      </c>
      <c r="C452" s="29" t="s">
        <v>1035</v>
      </c>
      <c r="D452" s="29" t="s">
        <v>1407</v>
      </c>
      <c r="E452" s="29" t="s">
        <v>48</v>
      </c>
      <c r="F452" s="29" t="s">
        <v>1408</v>
      </c>
      <c r="G452" s="29" t="s">
        <v>44</v>
      </c>
      <c r="H452" s="29" t="s">
        <v>1409</v>
      </c>
      <c r="I452" s="30" t="n">
        <v>800</v>
      </c>
      <c r="J452" s="30" t="n">
        <v>800</v>
      </c>
      <c r="K452" s="30" t="n">
        <v>800</v>
      </c>
      <c r="L452" s="30" t="n">
        <v>800</v>
      </c>
      <c r="M452" s="30" t="n">
        <v>800</v>
      </c>
      <c r="N452" s="31" t="n">
        <v>800</v>
      </c>
      <c r="O452" s="31" t="n">
        <f aca="false">SUM(I452:N452)</f>
        <v>4800</v>
      </c>
    </row>
    <row r="453" customFormat="false" ht="13.2" hidden="false" customHeight="false" outlineLevel="1" collapsed="false">
      <c r="A453" s="28" t="n">
        <v>444</v>
      </c>
      <c r="B453" s="29" t="s">
        <v>11</v>
      </c>
      <c r="C453" s="29" t="s">
        <v>1035</v>
      </c>
      <c r="D453" s="29" t="s">
        <v>1407</v>
      </c>
      <c r="E453" s="29" t="s">
        <v>63</v>
      </c>
      <c r="F453" s="29" t="s">
        <v>1410</v>
      </c>
      <c r="G453" s="29" t="s">
        <v>44</v>
      </c>
      <c r="H453" s="29" t="s">
        <v>1411</v>
      </c>
      <c r="I453" s="30" t="n">
        <v>200</v>
      </c>
      <c r="J453" s="30" t="n">
        <v>200</v>
      </c>
      <c r="K453" s="30" t="n">
        <v>200</v>
      </c>
      <c r="L453" s="30" t="n">
        <v>200</v>
      </c>
      <c r="M453" s="30" t="n">
        <v>200</v>
      </c>
      <c r="N453" s="31" t="n">
        <v>200</v>
      </c>
      <c r="O453" s="31" t="n">
        <f aca="false">SUM(I453:N453)</f>
        <v>1200</v>
      </c>
    </row>
    <row r="454" customFormat="false" ht="13.2" hidden="false" customHeight="false" outlineLevel="1" collapsed="false">
      <c r="A454" s="28" t="n">
        <v>445</v>
      </c>
      <c r="B454" s="29" t="s">
        <v>11</v>
      </c>
      <c r="C454" s="29" t="s">
        <v>1043</v>
      </c>
      <c r="D454" s="29" t="s">
        <v>1412</v>
      </c>
      <c r="E454" s="29" t="s">
        <v>63</v>
      </c>
      <c r="F454" s="29" t="s">
        <v>1413</v>
      </c>
      <c r="G454" s="29" t="s">
        <v>44</v>
      </c>
      <c r="H454" s="29" t="s">
        <v>1414</v>
      </c>
      <c r="I454" s="30" t="n">
        <v>200</v>
      </c>
      <c r="J454" s="30" t="n">
        <v>200</v>
      </c>
      <c r="K454" s="30" t="n">
        <v>0</v>
      </c>
      <c r="L454" s="30" t="n">
        <v>200</v>
      </c>
      <c r="M454" s="30" t="n">
        <v>200</v>
      </c>
      <c r="N454" s="31" t="n">
        <v>200</v>
      </c>
      <c r="O454" s="31" t="n">
        <f aca="false">SUM(I454:N454)</f>
        <v>1000</v>
      </c>
    </row>
    <row r="455" customFormat="false" ht="13.2" hidden="false" customHeight="false" outlineLevel="1" collapsed="false">
      <c r="A455" s="28" t="n">
        <v>446</v>
      </c>
      <c r="B455" s="29" t="s">
        <v>11</v>
      </c>
      <c r="C455" s="29" t="s">
        <v>1020</v>
      </c>
      <c r="D455" s="29" t="s">
        <v>1415</v>
      </c>
      <c r="E455" s="29" t="s">
        <v>63</v>
      </c>
      <c r="F455" s="29" t="s">
        <v>1416</v>
      </c>
      <c r="G455" s="29" t="s">
        <v>44</v>
      </c>
      <c r="H455" s="29" t="s">
        <v>1417</v>
      </c>
      <c r="I455" s="30" t="n">
        <v>200</v>
      </c>
      <c r="J455" s="30" t="n">
        <v>200</v>
      </c>
      <c r="K455" s="30" t="n">
        <v>200</v>
      </c>
      <c r="L455" s="30" t="n">
        <v>200</v>
      </c>
      <c r="M455" s="30" t="n">
        <v>200</v>
      </c>
      <c r="N455" s="31" t="n">
        <v>200</v>
      </c>
      <c r="O455" s="31" t="n">
        <f aca="false">SUM(I455:N455)</f>
        <v>1200</v>
      </c>
    </row>
    <row r="456" customFormat="false" ht="13.2" hidden="false" customHeight="false" outlineLevel="1" collapsed="false">
      <c r="A456" s="28" t="n">
        <v>447</v>
      </c>
      <c r="B456" s="29" t="s">
        <v>11</v>
      </c>
      <c r="C456" s="29" t="s">
        <v>1074</v>
      </c>
      <c r="D456" s="29" t="s">
        <v>1418</v>
      </c>
      <c r="E456" s="29" t="s">
        <v>48</v>
      </c>
      <c r="F456" s="29" t="s">
        <v>1419</v>
      </c>
      <c r="G456" s="29" t="s">
        <v>44</v>
      </c>
      <c r="H456" s="29" t="s">
        <v>1420</v>
      </c>
      <c r="I456" s="30" t="n">
        <v>0</v>
      </c>
      <c r="J456" s="30" t="n">
        <v>0</v>
      </c>
      <c r="K456" s="30" t="n">
        <v>200</v>
      </c>
      <c r="L456" s="30" t="n">
        <v>200</v>
      </c>
      <c r="M456" s="30" t="n">
        <v>200</v>
      </c>
      <c r="N456" s="31" t="n">
        <v>200</v>
      </c>
      <c r="O456" s="31" t="n">
        <f aca="false">SUM(I456:N456)</f>
        <v>800</v>
      </c>
    </row>
    <row r="457" customFormat="false" ht="13.2" hidden="false" customHeight="false" outlineLevel="1" collapsed="false">
      <c r="A457" s="28" t="n">
        <v>448</v>
      </c>
      <c r="B457" s="29" t="s">
        <v>11</v>
      </c>
      <c r="C457" s="29" t="s">
        <v>1074</v>
      </c>
      <c r="D457" s="29" t="s">
        <v>1418</v>
      </c>
      <c r="E457" s="29" t="s">
        <v>63</v>
      </c>
      <c r="F457" s="29" t="s">
        <v>1421</v>
      </c>
      <c r="G457" s="29" t="s">
        <v>44</v>
      </c>
      <c r="H457" s="29" t="s">
        <v>1422</v>
      </c>
      <c r="I457" s="30" t="n">
        <v>200</v>
      </c>
      <c r="J457" s="30" t="n">
        <v>200</v>
      </c>
      <c r="K457" s="30" t="n">
        <v>200</v>
      </c>
      <c r="L457" s="30" t="n">
        <v>200</v>
      </c>
      <c r="M457" s="30" t="n">
        <v>200</v>
      </c>
      <c r="N457" s="31" t="n">
        <v>200</v>
      </c>
      <c r="O457" s="31" t="n">
        <f aca="false">SUM(I457:N457)</f>
        <v>1200</v>
      </c>
    </row>
    <row r="458" customFormat="false" ht="13.2" hidden="false" customHeight="false" outlineLevel="1" collapsed="false">
      <c r="A458" s="28" t="n">
        <v>449</v>
      </c>
      <c r="B458" s="29" t="s">
        <v>11</v>
      </c>
      <c r="C458" s="29" t="s">
        <v>1059</v>
      </c>
      <c r="D458" s="29" t="s">
        <v>1423</v>
      </c>
      <c r="E458" s="29" t="s">
        <v>42</v>
      </c>
      <c r="F458" s="29" t="s">
        <v>1424</v>
      </c>
      <c r="G458" s="29" t="s">
        <v>44</v>
      </c>
      <c r="H458" s="29" t="s">
        <v>1425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1" t="n">
        <v>0</v>
      </c>
      <c r="O458" s="31" t="n">
        <f aca="false">SUM(I458:N458)</f>
        <v>0</v>
      </c>
    </row>
    <row r="459" customFormat="false" ht="13.2" hidden="false" customHeight="false" outlineLevel="1" collapsed="false">
      <c r="A459" s="28" t="n">
        <v>450</v>
      </c>
      <c r="B459" s="29" t="s">
        <v>11</v>
      </c>
      <c r="C459" s="29" t="s">
        <v>1059</v>
      </c>
      <c r="D459" s="29" t="s">
        <v>1426</v>
      </c>
      <c r="E459" s="29" t="s">
        <v>48</v>
      </c>
      <c r="F459" s="29" t="s">
        <v>1427</v>
      </c>
      <c r="G459" s="29" t="s">
        <v>44</v>
      </c>
      <c r="H459" s="29" t="s">
        <v>1428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1" t="n">
        <v>0</v>
      </c>
      <c r="O459" s="31" t="n">
        <f aca="false">SUM(I459:N459)</f>
        <v>0</v>
      </c>
    </row>
    <row r="460" customFormat="false" ht="13.2" hidden="false" customHeight="false" outlineLevel="1" collapsed="false">
      <c r="A460" s="28" t="n">
        <v>451</v>
      </c>
      <c r="B460" s="29" t="s">
        <v>11</v>
      </c>
      <c r="C460" s="29" t="s">
        <v>1059</v>
      </c>
      <c r="D460" s="29" t="s">
        <v>1426</v>
      </c>
      <c r="E460" s="29" t="s">
        <v>63</v>
      </c>
      <c r="F460" s="29" t="s">
        <v>1429</v>
      </c>
      <c r="G460" s="29" t="s">
        <v>44</v>
      </c>
      <c r="H460" s="29" t="s">
        <v>1430</v>
      </c>
      <c r="I460" s="30" t="n">
        <v>0</v>
      </c>
      <c r="J460" s="30" t="n">
        <v>0</v>
      </c>
      <c r="K460" s="30" t="n">
        <v>99.95</v>
      </c>
      <c r="L460" s="30" t="n">
        <v>99.95</v>
      </c>
      <c r="M460" s="30" t="n">
        <v>99.95</v>
      </c>
      <c r="N460" s="31" t="n">
        <v>99.95</v>
      </c>
      <c r="O460" s="31" t="n">
        <f aca="false">SUM(I460:N460)</f>
        <v>399.8</v>
      </c>
    </row>
    <row r="461" customFormat="false" ht="13.2" hidden="false" customHeight="false" outlineLevel="1" collapsed="false">
      <c r="A461" s="28" t="n">
        <v>452</v>
      </c>
      <c r="B461" s="29" t="s">
        <v>11</v>
      </c>
      <c r="C461" s="29" t="s">
        <v>1051</v>
      </c>
      <c r="D461" s="29" t="s">
        <v>1431</v>
      </c>
      <c r="E461" s="29" t="s">
        <v>63</v>
      </c>
      <c r="F461" s="29" t="s">
        <v>1432</v>
      </c>
      <c r="G461" s="29" t="s">
        <v>44</v>
      </c>
      <c r="H461" s="29" t="s">
        <v>1433</v>
      </c>
      <c r="I461" s="30" t="n">
        <v>200</v>
      </c>
      <c r="J461" s="30" t="n">
        <v>200</v>
      </c>
      <c r="K461" s="30" t="n">
        <v>200</v>
      </c>
      <c r="L461" s="30" t="n">
        <v>200</v>
      </c>
      <c r="M461" s="30" t="n">
        <v>200</v>
      </c>
      <c r="N461" s="31" t="n">
        <v>200</v>
      </c>
      <c r="O461" s="31" t="n">
        <f aca="false">SUM(I461:N461)</f>
        <v>1200</v>
      </c>
    </row>
    <row r="462" customFormat="false" ht="13.2" hidden="false" customHeight="false" outlineLevel="1" collapsed="false">
      <c r="A462" s="28" t="n">
        <v>453</v>
      </c>
      <c r="B462" s="29" t="s">
        <v>11</v>
      </c>
      <c r="C462" s="29" t="s">
        <v>1051</v>
      </c>
      <c r="D462" s="29" t="s">
        <v>1434</v>
      </c>
      <c r="E462" s="29" t="s">
        <v>63</v>
      </c>
      <c r="F462" s="29" t="s">
        <v>1435</v>
      </c>
      <c r="G462" s="29" t="s">
        <v>44</v>
      </c>
      <c r="H462" s="29" t="s">
        <v>1436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1" t="n">
        <v>0</v>
      </c>
      <c r="O462" s="31" t="n">
        <f aca="false">SUM(I462:N462)</f>
        <v>0</v>
      </c>
    </row>
    <row r="463" customFormat="false" ht="13.2" hidden="false" customHeight="false" outlineLevel="1" collapsed="false">
      <c r="A463" s="28" t="n">
        <v>454</v>
      </c>
      <c r="B463" s="29" t="s">
        <v>11</v>
      </c>
      <c r="C463" s="29" t="s">
        <v>1059</v>
      </c>
      <c r="D463" s="29" t="s">
        <v>1437</v>
      </c>
      <c r="E463" s="29" t="s">
        <v>63</v>
      </c>
      <c r="F463" s="29" t="s">
        <v>1438</v>
      </c>
      <c r="G463" s="29" t="s">
        <v>44</v>
      </c>
      <c r="H463" s="29" t="s">
        <v>1439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1" t="n">
        <v>0</v>
      </c>
      <c r="O463" s="31" t="n">
        <f aca="false">SUM(I463:N463)</f>
        <v>0</v>
      </c>
    </row>
    <row r="464" customFormat="false" ht="13.2" hidden="false" customHeight="false" outlineLevel="1" collapsed="false">
      <c r="A464" s="28" t="n">
        <v>455</v>
      </c>
      <c r="B464" s="29" t="s">
        <v>11</v>
      </c>
      <c r="C464" s="29" t="s">
        <v>1128</v>
      </c>
      <c r="D464" s="29" t="s">
        <v>1440</v>
      </c>
      <c r="E464" s="29" t="s">
        <v>63</v>
      </c>
      <c r="F464" s="29" t="s">
        <v>1441</v>
      </c>
      <c r="G464" s="29" t="s">
        <v>44</v>
      </c>
      <c r="H464" s="29" t="s">
        <v>1442</v>
      </c>
      <c r="I464" s="30" t="n">
        <v>100</v>
      </c>
      <c r="J464" s="30" t="n">
        <v>100</v>
      </c>
      <c r="K464" s="30" t="n">
        <v>100</v>
      </c>
      <c r="L464" s="30" t="n">
        <v>100</v>
      </c>
      <c r="M464" s="30" t="n">
        <v>100</v>
      </c>
      <c r="N464" s="31" t="n">
        <v>100</v>
      </c>
      <c r="O464" s="31" t="n">
        <f aca="false">SUM(I464:N464)</f>
        <v>600</v>
      </c>
    </row>
    <row r="465" customFormat="false" ht="13.2" hidden="false" customHeight="false" outlineLevel="1" collapsed="false">
      <c r="A465" s="28" t="n">
        <v>456</v>
      </c>
      <c r="B465" s="29" t="s">
        <v>11</v>
      </c>
      <c r="C465" s="29" t="s">
        <v>109</v>
      </c>
      <c r="D465" s="29" t="s">
        <v>1443</v>
      </c>
      <c r="E465" s="29" t="s">
        <v>63</v>
      </c>
      <c r="F465" s="29" t="s">
        <v>1444</v>
      </c>
      <c r="G465" s="29" t="s">
        <v>44</v>
      </c>
      <c r="H465" s="29" t="s">
        <v>1445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1" t="n">
        <v>0</v>
      </c>
      <c r="O465" s="31" t="n">
        <f aca="false">SUM(I465:N465)</f>
        <v>0</v>
      </c>
    </row>
    <row r="466" customFormat="false" ht="13.2" hidden="false" customHeight="false" outlineLevel="1" collapsed="false">
      <c r="A466" s="28" t="n">
        <v>457</v>
      </c>
      <c r="B466" s="29" t="s">
        <v>11</v>
      </c>
      <c r="C466" s="29" t="s">
        <v>1101</v>
      </c>
      <c r="D466" s="29" t="s">
        <v>1446</v>
      </c>
      <c r="E466" s="29" t="s">
        <v>42</v>
      </c>
      <c r="F466" s="29" t="s">
        <v>1447</v>
      </c>
      <c r="G466" s="29" t="s">
        <v>44</v>
      </c>
      <c r="H466" s="29" t="s">
        <v>1448</v>
      </c>
      <c r="I466" s="30" t="n">
        <v>200</v>
      </c>
      <c r="J466" s="30" t="n">
        <v>200</v>
      </c>
      <c r="K466" s="30" t="n">
        <v>200</v>
      </c>
      <c r="L466" s="30" t="n">
        <v>200</v>
      </c>
      <c r="M466" s="30" t="n">
        <v>200</v>
      </c>
      <c r="N466" s="31" t="n">
        <v>200</v>
      </c>
      <c r="O466" s="31" t="n">
        <f aca="false">SUM(I466:N466)</f>
        <v>1200</v>
      </c>
    </row>
    <row r="467" customFormat="false" ht="13.2" hidden="false" customHeight="false" outlineLevel="1" collapsed="false">
      <c r="A467" s="28" t="n">
        <v>458</v>
      </c>
      <c r="B467" s="29" t="s">
        <v>11</v>
      </c>
      <c r="C467" s="29" t="s">
        <v>1059</v>
      </c>
      <c r="D467" s="29" t="s">
        <v>1449</v>
      </c>
      <c r="E467" s="29" t="s">
        <v>63</v>
      </c>
      <c r="F467" s="29" t="s">
        <v>1450</v>
      </c>
      <c r="G467" s="29" t="s">
        <v>44</v>
      </c>
      <c r="H467" s="29" t="s">
        <v>1451</v>
      </c>
      <c r="I467" s="30" t="n">
        <v>140.41</v>
      </c>
      <c r="J467" s="30" t="n">
        <v>134.03</v>
      </c>
      <c r="K467" s="30" t="n">
        <v>191.47</v>
      </c>
      <c r="L467" s="30" t="n">
        <v>191.86</v>
      </c>
      <c r="M467" s="30" t="n">
        <v>191.86</v>
      </c>
      <c r="N467" s="31" t="n">
        <v>191.86</v>
      </c>
      <c r="O467" s="31" t="n">
        <f aca="false">SUM(I467:N467)</f>
        <v>1041.49</v>
      </c>
    </row>
    <row r="468" customFormat="false" ht="13.2" hidden="false" customHeight="false" outlineLevel="1" collapsed="false">
      <c r="A468" s="28" t="n">
        <v>459</v>
      </c>
      <c r="B468" s="29" t="s">
        <v>11</v>
      </c>
      <c r="C468" s="29" t="s">
        <v>1016</v>
      </c>
      <c r="D468" s="29" t="s">
        <v>1452</v>
      </c>
      <c r="E468" s="29" t="s">
        <v>63</v>
      </c>
      <c r="F468" s="29" t="s">
        <v>1453</v>
      </c>
      <c r="G468" s="29" t="s">
        <v>44</v>
      </c>
      <c r="H468" s="29" t="s">
        <v>1454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1" t="n">
        <v>488</v>
      </c>
      <c r="O468" s="31" t="n">
        <f aca="false">SUM(I468:N468)</f>
        <v>488</v>
      </c>
    </row>
    <row r="469" customFormat="false" ht="13.2" hidden="false" customHeight="false" outlineLevel="1" collapsed="false">
      <c r="A469" s="28" t="n">
        <v>460</v>
      </c>
      <c r="B469" s="29" t="s">
        <v>11</v>
      </c>
      <c r="C469" s="29" t="s">
        <v>1024</v>
      </c>
      <c r="D469" s="29" t="s">
        <v>1455</v>
      </c>
      <c r="E469" s="29" t="s">
        <v>63</v>
      </c>
      <c r="F469" s="29" t="s">
        <v>1456</v>
      </c>
      <c r="G469" s="29" t="s">
        <v>44</v>
      </c>
      <c r="H469" s="29" t="s">
        <v>1457</v>
      </c>
      <c r="I469" s="30" t="n">
        <v>200</v>
      </c>
      <c r="J469" s="30" t="n">
        <v>200</v>
      </c>
      <c r="K469" s="30" t="n">
        <v>200</v>
      </c>
      <c r="L469" s="30" t="n">
        <v>200</v>
      </c>
      <c r="M469" s="30" t="n">
        <v>200</v>
      </c>
      <c r="N469" s="31" t="n">
        <v>200</v>
      </c>
      <c r="O469" s="31" t="n">
        <f aca="false">SUM(I469:N469)</f>
        <v>1200</v>
      </c>
    </row>
    <row r="470" customFormat="false" ht="13.2" hidden="false" customHeight="false" outlineLevel="1" collapsed="false">
      <c r="A470" s="28" t="n">
        <v>461</v>
      </c>
      <c r="B470" s="29" t="s">
        <v>11</v>
      </c>
      <c r="C470" s="29" t="s">
        <v>1059</v>
      </c>
      <c r="D470" s="29" t="s">
        <v>1458</v>
      </c>
      <c r="E470" s="29" t="s">
        <v>42</v>
      </c>
      <c r="F470" s="29" t="s">
        <v>1459</v>
      </c>
      <c r="G470" s="29" t="s">
        <v>44</v>
      </c>
      <c r="H470" s="29" t="s">
        <v>1460</v>
      </c>
      <c r="I470" s="30" t="n">
        <v>200</v>
      </c>
      <c r="J470" s="30" t="n">
        <v>200</v>
      </c>
      <c r="K470" s="30" t="n">
        <v>200</v>
      </c>
      <c r="L470" s="30" t="n">
        <v>200</v>
      </c>
      <c r="M470" s="30" t="n">
        <v>200</v>
      </c>
      <c r="N470" s="31" t="n">
        <v>200</v>
      </c>
      <c r="O470" s="31" t="n">
        <f aca="false">SUM(I470:N470)</f>
        <v>1200</v>
      </c>
    </row>
    <row r="471" customFormat="false" ht="13.2" hidden="false" customHeight="false" outlineLevel="1" collapsed="false">
      <c r="A471" s="28" t="n">
        <v>462</v>
      </c>
      <c r="B471" s="29" t="s">
        <v>11</v>
      </c>
      <c r="C471" s="29" t="s">
        <v>1105</v>
      </c>
      <c r="D471" s="29" t="s">
        <v>1461</v>
      </c>
      <c r="E471" s="29" t="s">
        <v>63</v>
      </c>
      <c r="F471" s="29" t="s">
        <v>1462</v>
      </c>
      <c r="G471" s="29" t="s">
        <v>44</v>
      </c>
      <c r="H471" s="29" t="s">
        <v>1463</v>
      </c>
      <c r="I471" s="30" t="n">
        <v>0</v>
      </c>
      <c r="J471" s="30" t="n">
        <v>0</v>
      </c>
      <c r="K471" s="30" t="n">
        <v>0</v>
      </c>
      <c r="L471" s="30" t="n">
        <v>0</v>
      </c>
      <c r="M471" s="30" t="n">
        <v>0</v>
      </c>
      <c r="N471" s="31" t="n">
        <v>0</v>
      </c>
      <c r="O471" s="31" t="n">
        <f aca="false">SUM(I471:N471)</f>
        <v>0</v>
      </c>
    </row>
    <row r="472" customFormat="false" ht="13.2" hidden="false" customHeight="false" outlineLevel="1" collapsed="false">
      <c r="A472" s="28" t="n">
        <v>463</v>
      </c>
      <c r="B472" s="29" t="s">
        <v>11</v>
      </c>
      <c r="C472" s="29" t="s">
        <v>1128</v>
      </c>
      <c r="D472" s="29" t="s">
        <v>1464</v>
      </c>
      <c r="E472" s="29" t="s">
        <v>63</v>
      </c>
      <c r="F472" s="29" t="s">
        <v>1465</v>
      </c>
      <c r="G472" s="29" t="s">
        <v>44</v>
      </c>
      <c r="H472" s="29" t="s">
        <v>1466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1" t="n">
        <v>0</v>
      </c>
      <c r="O472" s="31" t="n">
        <f aca="false">SUM(I472:N472)</f>
        <v>0</v>
      </c>
    </row>
    <row r="473" customFormat="false" ht="13.2" hidden="false" customHeight="false" outlineLevel="1" collapsed="false">
      <c r="A473" s="28" t="n">
        <v>464</v>
      </c>
      <c r="B473" s="29" t="s">
        <v>11</v>
      </c>
      <c r="C473" s="29" t="s">
        <v>1020</v>
      </c>
      <c r="D473" s="29" t="s">
        <v>1467</v>
      </c>
      <c r="E473" s="29" t="s">
        <v>63</v>
      </c>
      <c r="F473" s="29" t="s">
        <v>1468</v>
      </c>
      <c r="G473" s="29" t="s">
        <v>44</v>
      </c>
      <c r="H473" s="29" t="s">
        <v>1469</v>
      </c>
      <c r="I473" s="30" t="n">
        <v>200</v>
      </c>
      <c r="J473" s="30" t="n">
        <v>200</v>
      </c>
      <c r="K473" s="30" t="n">
        <v>200</v>
      </c>
      <c r="L473" s="30" t="n">
        <v>200</v>
      </c>
      <c r="M473" s="30" t="n">
        <v>200</v>
      </c>
      <c r="N473" s="31" t="n">
        <v>200</v>
      </c>
      <c r="O473" s="31" t="n">
        <f aca="false">SUM(I473:N473)</f>
        <v>1200</v>
      </c>
    </row>
    <row r="474" customFormat="false" ht="13.2" hidden="false" customHeight="false" outlineLevel="1" collapsed="false">
      <c r="A474" s="28" t="n">
        <v>465</v>
      </c>
      <c r="B474" s="29" t="s">
        <v>11</v>
      </c>
      <c r="C474" s="29" t="s">
        <v>1020</v>
      </c>
      <c r="D474" s="29" t="s">
        <v>1470</v>
      </c>
      <c r="E474" s="29" t="s">
        <v>63</v>
      </c>
      <c r="F474" s="29" t="s">
        <v>1471</v>
      </c>
      <c r="G474" s="29" t="s">
        <v>44</v>
      </c>
      <c r="H474" s="29" t="s">
        <v>1472</v>
      </c>
      <c r="I474" s="30" t="n">
        <v>0</v>
      </c>
      <c r="J474" s="30" t="n">
        <v>200</v>
      </c>
      <c r="K474" s="30" t="n">
        <v>200</v>
      </c>
      <c r="L474" s="30" t="n">
        <v>200</v>
      </c>
      <c r="M474" s="30" t="n">
        <v>200</v>
      </c>
      <c r="N474" s="31" t="n">
        <v>200</v>
      </c>
      <c r="O474" s="31" t="n">
        <f aca="false">SUM(I474:N474)</f>
        <v>1000</v>
      </c>
    </row>
    <row r="475" customFormat="false" ht="13.2" hidden="false" customHeight="false" outlineLevel="1" collapsed="false">
      <c r="A475" s="28" t="n">
        <v>466</v>
      </c>
      <c r="B475" s="29" t="s">
        <v>11</v>
      </c>
      <c r="C475" s="29" t="s">
        <v>1051</v>
      </c>
      <c r="D475" s="29" t="s">
        <v>1473</v>
      </c>
      <c r="E475" s="29" t="s">
        <v>63</v>
      </c>
      <c r="F475" s="29" t="s">
        <v>1474</v>
      </c>
      <c r="G475" s="29" t="s">
        <v>44</v>
      </c>
      <c r="H475" s="29" t="s">
        <v>1475</v>
      </c>
      <c r="I475" s="30" t="n">
        <v>95.74</v>
      </c>
      <c r="J475" s="30" t="n">
        <v>95.74</v>
      </c>
      <c r="K475" s="30" t="n">
        <v>95.74</v>
      </c>
      <c r="L475" s="30" t="n">
        <v>95.74</v>
      </c>
      <c r="M475" s="30" t="n">
        <v>95.74</v>
      </c>
      <c r="N475" s="31" t="n">
        <v>95.74</v>
      </c>
      <c r="O475" s="31" t="n">
        <f aca="false">SUM(I475:N475)</f>
        <v>574.44</v>
      </c>
    </row>
    <row r="476" customFormat="false" ht="13.2" hidden="false" customHeight="false" outlineLevel="1" collapsed="false">
      <c r="A476" s="28" t="n">
        <v>467</v>
      </c>
      <c r="B476" s="29" t="s">
        <v>11</v>
      </c>
      <c r="C476" s="29" t="s">
        <v>1105</v>
      </c>
      <c r="D476" s="29" t="s">
        <v>1476</v>
      </c>
      <c r="E476" s="29" t="s">
        <v>63</v>
      </c>
      <c r="F476" s="29" t="s">
        <v>1477</v>
      </c>
      <c r="G476" s="29" t="s">
        <v>44</v>
      </c>
      <c r="H476" s="29" t="s">
        <v>1478</v>
      </c>
      <c r="I476" s="30" t="n">
        <v>0</v>
      </c>
      <c r="J476" s="30" t="n">
        <v>0</v>
      </c>
      <c r="K476" s="30" t="n">
        <v>0</v>
      </c>
      <c r="L476" s="30" t="n">
        <v>0</v>
      </c>
      <c r="M476" s="30" t="n">
        <v>0</v>
      </c>
      <c r="N476" s="31" t="n">
        <v>0</v>
      </c>
      <c r="O476" s="31" t="n">
        <f aca="false">SUM(I476:N476)</f>
        <v>0</v>
      </c>
    </row>
    <row r="477" customFormat="false" ht="13.2" hidden="false" customHeight="false" outlineLevel="1" collapsed="false">
      <c r="A477" s="28" t="n">
        <v>468</v>
      </c>
      <c r="B477" s="29" t="s">
        <v>11</v>
      </c>
      <c r="C477" s="29" t="s">
        <v>1051</v>
      </c>
      <c r="D477" s="29" t="s">
        <v>1479</v>
      </c>
      <c r="E477" s="29" t="s">
        <v>63</v>
      </c>
      <c r="F477" s="29" t="s">
        <v>1480</v>
      </c>
      <c r="G477" s="29" t="s">
        <v>44</v>
      </c>
      <c r="H477" s="29" t="s">
        <v>1481</v>
      </c>
      <c r="I477" s="30" t="n">
        <v>100</v>
      </c>
      <c r="J477" s="30" t="n">
        <v>100</v>
      </c>
      <c r="K477" s="30" t="n">
        <v>100</v>
      </c>
      <c r="L477" s="30" t="n">
        <v>100</v>
      </c>
      <c r="M477" s="30" t="n">
        <v>100</v>
      </c>
      <c r="N477" s="31" t="n">
        <v>100</v>
      </c>
      <c r="O477" s="31" t="n">
        <f aca="false">SUM(I477:N477)</f>
        <v>600</v>
      </c>
    </row>
    <row r="478" customFormat="false" ht="13.2" hidden="false" customHeight="false" outlineLevel="1" collapsed="false">
      <c r="A478" s="28" t="n">
        <v>469</v>
      </c>
      <c r="B478" s="29" t="s">
        <v>11</v>
      </c>
      <c r="C478" s="29" t="s">
        <v>1094</v>
      </c>
      <c r="D478" s="29" t="s">
        <v>1482</v>
      </c>
      <c r="E478" s="29" t="s">
        <v>63</v>
      </c>
      <c r="F478" s="29" t="s">
        <v>1483</v>
      </c>
      <c r="G478" s="29" t="s">
        <v>44</v>
      </c>
      <c r="H478" s="29" t="s">
        <v>1484</v>
      </c>
      <c r="I478" s="30" t="n">
        <v>200</v>
      </c>
      <c r="J478" s="30" t="n">
        <v>200</v>
      </c>
      <c r="K478" s="30" t="n">
        <v>200</v>
      </c>
      <c r="L478" s="30" t="n">
        <v>200</v>
      </c>
      <c r="M478" s="30" t="n">
        <v>200</v>
      </c>
      <c r="N478" s="31" t="n">
        <v>200</v>
      </c>
      <c r="O478" s="31" t="n">
        <f aca="false">SUM(I478:N478)</f>
        <v>1200</v>
      </c>
    </row>
    <row r="479" customFormat="false" ht="13.2" hidden="false" customHeight="false" outlineLevel="1" collapsed="false">
      <c r="A479" s="28" t="n">
        <v>470</v>
      </c>
      <c r="B479" s="29" t="s">
        <v>11</v>
      </c>
      <c r="C479" s="29" t="s">
        <v>1024</v>
      </c>
      <c r="D479" s="29" t="s">
        <v>1485</v>
      </c>
      <c r="E479" s="29" t="s">
        <v>63</v>
      </c>
      <c r="F479" s="29" t="s">
        <v>1486</v>
      </c>
      <c r="G479" s="29" t="s">
        <v>44</v>
      </c>
      <c r="H479" s="29" t="s">
        <v>1487</v>
      </c>
      <c r="I479" s="30" t="n">
        <v>0</v>
      </c>
      <c r="J479" s="30" t="n">
        <v>0</v>
      </c>
      <c r="K479" s="30" t="n">
        <v>0</v>
      </c>
      <c r="L479" s="30" t="n">
        <v>0</v>
      </c>
      <c r="M479" s="30" t="n">
        <v>0</v>
      </c>
      <c r="N479" s="31" t="n">
        <v>0</v>
      </c>
      <c r="O479" s="31" t="n">
        <f aca="false">SUM(I479:N479)</f>
        <v>0</v>
      </c>
    </row>
    <row r="480" customFormat="false" ht="13.2" hidden="false" customHeight="false" outlineLevel="1" collapsed="false">
      <c r="A480" s="28" t="n">
        <v>471</v>
      </c>
      <c r="B480" s="29" t="s">
        <v>11</v>
      </c>
      <c r="C480" s="29" t="s">
        <v>1159</v>
      </c>
      <c r="D480" s="29" t="s">
        <v>1488</v>
      </c>
      <c r="E480" s="29" t="s">
        <v>63</v>
      </c>
      <c r="F480" s="29" t="s">
        <v>1489</v>
      </c>
      <c r="G480" s="29" t="s">
        <v>44</v>
      </c>
      <c r="H480" s="29" t="s">
        <v>1490</v>
      </c>
      <c r="I480" s="30" t="n">
        <v>0</v>
      </c>
      <c r="J480" s="30" t="n">
        <v>0</v>
      </c>
      <c r="K480" s="30" t="n">
        <v>0</v>
      </c>
      <c r="L480" s="30" t="n">
        <v>0</v>
      </c>
      <c r="M480" s="30" t="n">
        <v>0</v>
      </c>
      <c r="N480" s="31" t="n">
        <v>0</v>
      </c>
      <c r="O480" s="31" t="n">
        <f aca="false">SUM(I480:N480)</f>
        <v>0</v>
      </c>
    </row>
    <row r="481" customFormat="false" ht="13.2" hidden="false" customHeight="false" outlineLevel="1" collapsed="false">
      <c r="A481" s="28" t="n">
        <v>472</v>
      </c>
      <c r="B481" s="29" t="s">
        <v>11</v>
      </c>
      <c r="C481" s="29" t="s">
        <v>1020</v>
      </c>
      <c r="D481" s="29" t="s">
        <v>1491</v>
      </c>
      <c r="E481" s="29" t="s">
        <v>63</v>
      </c>
      <c r="F481" s="29" t="s">
        <v>1492</v>
      </c>
      <c r="G481" s="29" t="s">
        <v>44</v>
      </c>
      <c r="H481" s="29" t="s">
        <v>1493</v>
      </c>
      <c r="I481" s="30" t="n">
        <v>191.82</v>
      </c>
      <c r="J481" s="30" t="n">
        <v>191.82</v>
      </c>
      <c r="K481" s="30" t="n">
        <v>191.82</v>
      </c>
      <c r="L481" s="30" t="n">
        <v>191.82</v>
      </c>
      <c r="M481" s="30" t="n">
        <v>191.82</v>
      </c>
      <c r="N481" s="31" t="n">
        <v>191.82</v>
      </c>
      <c r="O481" s="31" t="n">
        <f aca="false">SUM(I481:N481)</f>
        <v>1150.92</v>
      </c>
    </row>
    <row r="482" customFormat="false" ht="13.2" hidden="false" customHeight="false" outlineLevel="1" collapsed="false">
      <c r="A482" s="28" t="n">
        <v>473</v>
      </c>
      <c r="B482" s="29" t="s">
        <v>11</v>
      </c>
      <c r="C482" s="29" t="s">
        <v>1101</v>
      </c>
      <c r="D482" s="29" t="s">
        <v>1494</v>
      </c>
      <c r="E482" s="29" t="s">
        <v>63</v>
      </c>
      <c r="F482" s="29" t="s">
        <v>1495</v>
      </c>
      <c r="G482" s="29" t="s">
        <v>44</v>
      </c>
      <c r="H482" s="29" t="s">
        <v>1496</v>
      </c>
      <c r="I482" s="30" t="n">
        <v>238.74</v>
      </c>
      <c r="J482" s="30" t="n">
        <v>238.74</v>
      </c>
      <c r="K482" s="30" t="n">
        <v>238.74</v>
      </c>
      <c r="L482" s="30" t="n">
        <v>238.74</v>
      </c>
      <c r="M482" s="30" t="n">
        <v>238.74</v>
      </c>
      <c r="N482" s="31" t="n">
        <v>238.74</v>
      </c>
      <c r="O482" s="31" t="n">
        <f aca="false">SUM(I482:N482)</f>
        <v>1432.44</v>
      </c>
    </row>
    <row r="483" customFormat="false" ht="13.2" hidden="false" customHeight="false" outlineLevel="1" collapsed="false">
      <c r="A483" s="28" t="n">
        <v>474</v>
      </c>
      <c r="B483" s="29" t="s">
        <v>11</v>
      </c>
      <c r="C483" s="29" t="s">
        <v>1024</v>
      </c>
      <c r="D483" s="29" t="s">
        <v>1497</v>
      </c>
      <c r="E483" s="29" t="s">
        <v>48</v>
      </c>
      <c r="F483" s="29" t="s">
        <v>1498</v>
      </c>
      <c r="G483" s="29" t="s">
        <v>44</v>
      </c>
      <c r="H483" s="29" t="s">
        <v>1499</v>
      </c>
      <c r="I483" s="30" t="n">
        <v>0</v>
      </c>
      <c r="J483" s="30" t="n">
        <v>0</v>
      </c>
      <c r="K483" s="30" t="n">
        <v>0</v>
      </c>
      <c r="L483" s="30" t="n">
        <v>0</v>
      </c>
      <c r="M483" s="30" t="n">
        <v>0</v>
      </c>
      <c r="N483" s="31" t="n">
        <v>0</v>
      </c>
      <c r="O483" s="31" t="n">
        <f aca="false">SUM(I483:N483)</f>
        <v>0</v>
      </c>
    </row>
    <row r="484" customFormat="false" ht="13.2" hidden="false" customHeight="false" outlineLevel="1" collapsed="false">
      <c r="A484" s="28" t="n">
        <v>475</v>
      </c>
      <c r="B484" s="29" t="s">
        <v>11</v>
      </c>
      <c r="C484" s="29" t="s">
        <v>1024</v>
      </c>
      <c r="D484" s="29" t="s">
        <v>1497</v>
      </c>
      <c r="E484" s="29" t="s">
        <v>63</v>
      </c>
      <c r="F484" s="29" t="s">
        <v>1500</v>
      </c>
      <c r="G484" s="29" t="s">
        <v>44</v>
      </c>
      <c r="H484" s="29" t="s">
        <v>1501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1" t="n">
        <v>0</v>
      </c>
      <c r="O484" s="31" t="n">
        <f aca="false">SUM(I484:N484)</f>
        <v>0</v>
      </c>
    </row>
    <row r="485" customFormat="false" ht="13.2" hidden="false" customHeight="false" outlineLevel="1" collapsed="false">
      <c r="A485" s="28" t="n">
        <v>476</v>
      </c>
      <c r="B485" s="29" t="s">
        <v>11</v>
      </c>
      <c r="C485" s="29" t="s">
        <v>1047</v>
      </c>
      <c r="D485" s="29" t="s">
        <v>1502</v>
      </c>
      <c r="E485" s="29" t="s">
        <v>63</v>
      </c>
      <c r="F485" s="29" t="s">
        <v>1503</v>
      </c>
      <c r="G485" s="29" t="s">
        <v>44</v>
      </c>
      <c r="H485" s="29" t="s">
        <v>1504</v>
      </c>
      <c r="I485" s="30" t="n">
        <v>100</v>
      </c>
      <c r="J485" s="30" t="n">
        <v>100</v>
      </c>
      <c r="K485" s="30" t="n">
        <v>100</v>
      </c>
      <c r="L485" s="30" t="n">
        <v>100</v>
      </c>
      <c r="M485" s="30" t="n">
        <v>100</v>
      </c>
      <c r="N485" s="31" t="n">
        <v>100</v>
      </c>
      <c r="O485" s="31" t="n">
        <f aca="false">SUM(I485:N485)</f>
        <v>600</v>
      </c>
    </row>
    <row r="486" customFormat="false" ht="13.2" hidden="false" customHeight="false" outlineLevel="1" collapsed="false">
      <c r="A486" s="28" t="n">
        <v>477</v>
      </c>
      <c r="B486" s="29" t="s">
        <v>11</v>
      </c>
      <c r="C486" s="29" t="s">
        <v>1020</v>
      </c>
      <c r="D486" s="29" t="s">
        <v>1505</v>
      </c>
      <c r="E486" s="29" t="s">
        <v>63</v>
      </c>
      <c r="F486" s="29" t="s">
        <v>1506</v>
      </c>
      <c r="G486" s="29" t="s">
        <v>44</v>
      </c>
      <c r="H486" s="29" t="s">
        <v>1507</v>
      </c>
      <c r="I486" s="30" t="n">
        <v>200</v>
      </c>
      <c r="J486" s="30" t="n">
        <v>200</v>
      </c>
      <c r="K486" s="30" t="n">
        <v>200</v>
      </c>
      <c r="L486" s="30" t="n">
        <v>200</v>
      </c>
      <c r="M486" s="30" t="n">
        <v>200</v>
      </c>
      <c r="N486" s="31" t="n">
        <v>0</v>
      </c>
      <c r="O486" s="31" t="n">
        <f aca="false">SUM(I486:N486)</f>
        <v>1000</v>
      </c>
    </row>
    <row r="487" customFormat="false" ht="13.2" hidden="false" customHeight="false" outlineLevel="1" collapsed="false">
      <c r="A487" s="28" t="n">
        <v>478</v>
      </c>
      <c r="B487" s="29" t="s">
        <v>11</v>
      </c>
      <c r="C487" s="29" t="s">
        <v>1043</v>
      </c>
      <c r="D487" s="29" t="s">
        <v>1508</v>
      </c>
      <c r="E487" s="29" t="s">
        <v>63</v>
      </c>
      <c r="F487" s="29" t="s">
        <v>1509</v>
      </c>
      <c r="G487" s="29" t="s">
        <v>44</v>
      </c>
      <c r="H487" s="29" t="s">
        <v>1510</v>
      </c>
      <c r="I487" s="30" t="n">
        <v>200</v>
      </c>
      <c r="J487" s="30" t="n">
        <v>200</v>
      </c>
      <c r="K487" s="30" t="n">
        <v>200</v>
      </c>
      <c r="L487" s="30" t="n">
        <v>200</v>
      </c>
      <c r="M487" s="30" t="n">
        <v>200</v>
      </c>
      <c r="N487" s="31" t="n">
        <v>200</v>
      </c>
      <c r="O487" s="31" t="n">
        <f aca="false">SUM(I487:N487)</f>
        <v>1200</v>
      </c>
    </row>
    <row r="488" customFormat="false" ht="13.2" hidden="false" customHeight="false" outlineLevel="1" collapsed="false">
      <c r="A488" s="28" t="n">
        <v>479</v>
      </c>
      <c r="B488" s="29" t="s">
        <v>11</v>
      </c>
      <c r="C488" s="29" t="s">
        <v>1031</v>
      </c>
      <c r="D488" s="29" t="s">
        <v>1511</v>
      </c>
      <c r="E488" s="29" t="s">
        <v>63</v>
      </c>
      <c r="F488" s="29" t="s">
        <v>1512</v>
      </c>
      <c r="G488" s="29" t="s">
        <v>44</v>
      </c>
      <c r="H488" s="29" t="s">
        <v>1513</v>
      </c>
      <c r="I488" s="30" t="n">
        <v>0</v>
      </c>
      <c r="J488" s="30" t="n">
        <v>0</v>
      </c>
      <c r="K488" s="30" t="n">
        <v>191.47</v>
      </c>
      <c r="L488" s="30" t="n">
        <v>191.47</v>
      </c>
      <c r="M488" s="30" t="n">
        <v>191.47</v>
      </c>
      <c r="N488" s="31" t="n">
        <v>191.47</v>
      </c>
      <c r="O488" s="31" t="n">
        <f aca="false">SUM(I488:N488)</f>
        <v>765.88</v>
      </c>
    </row>
    <row r="489" customFormat="false" ht="13.2" hidden="false" customHeight="false" outlineLevel="1" collapsed="false">
      <c r="A489" s="28" t="n">
        <v>480</v>
      </c>
      <c r="B489" s="29" t="s">
        <v>11</v>
      </c>
      <c r="C489" s="29" t="s">
        <v>1020</v>
      </c>
      <c r="D489" s="29" t="s">
        <v>1514</v>
      </c>
      <c r="E489" s="29" t="s">
        <v>42</v>
      </c>
      <c r="F489" s="29" t="s">
        <v>1515</v>
      </c>
      <c r="G489" s="29" t="s">
        <v>44</v>
      </c>
      <c r="H489" s="29" t="s">
        <v>1516</v>
      </c>
      <c r="I489" s="30" t="n">
        <v>200</v>
      </c>
      <c r="J489" s="30" t="n">
        <v>200</v>
      </c>
      <c r="K489" s="30" t="n">
        <v>200</v>
      </c>
      <c r="L489" s="30" t="n">
        <v>200</v>
      </c>
      <c r="M489" s="30" t="n">
        <v>200</v>
      </c>
      <c r="N489" s="31" t="n">
        <v>200</v>
      </c>
      <c r="O489" s="31" t="n">
        <f aca="false">SUM(I489:N489)</f>
        <v>1200</v>
      </c>
    </row>
    <row r="490" customFormat="false" ht="13.2" hidden="false" customHeight="false" outlineLevel="1" collapsed="false">
      <c r="A490" s="28" t="n">
        <v>481</v>
      </c>
      <c r="B490" s="29" t="s">
        <v>11</v>
      </c>
      <c r="C490" s="29" t="s">
        <v>109</v>
      </c>
      <c r="D490" s="29" t="s">
        <v>1517</v>
      </c>
      <c r="E490" s="29" t="s">
        <v>48</v>
      </c>
      <c r="F490" s="29" t="s">
        <v>1518</v>
      </c>
      <c r="G490" s="29" t="s">
        <v>44</v>
      </c>
      <c r="H490" s="29" t="s">
        <v>1519</v>
      </c>
      <c r="I490" s="30" t="n">
        <v>600</v>
      </c>
      <c r="J490" s="30" t="n">
        <v>600</v>
      </c>
      <c r="K490" s="30" t="n">
        <v>600</v>
      </c>
      <c r="L490" s="30" t="n">
        <v>600</v>
      </c>
      <c r="M490" s="30" t="n">
        <v>600</v>
      </c>
      <c r="N490" s="31" t="n">
        <v>600</v>
      </c>
      <c r="O490" s="31" t="n">
        <f aca="false">SUM(I490:N490)</f>
        <v>3600</v>
      </c>
    </row>
    <row r="491" customFormat="false" ht="13.2" hidden="false" customHeight="false" outlineLevel="1" collapsed="false">
      <c r="A491" s="28" t="n">
        <v>482</v>
      </c>
      <c r="B491" s="29" t="s">
        <v>11</v>
      </c>
      <c r="C491" s="29" t="s">
        <v>1043</v>
      </c>
      <c r="D491" s="29" t="s">
        <v>1520</v>
      </c>
      <c r="E491" s="29" t="s">
        <v>63</v>
      </c>
      <c r="F491" s="29" t="s">
        <v>1521</v>
      </c>
      <c r="G491" s="29" t="s">
        <v>44</v>
      </c>
      <c r="H491" s="29" t="s">
        <v>1522</v>
      </c>
      <c r="I491" s="30" t="n">
        <v>150</v>
      </c>
      <c r="J491" s="30" t="n">
        <v>150</v>
      </c>
      <c r="K491" s="30" t="n">
        <v>150</v>
      </c>
      <c r="L491" s="30" t="n">
        <v>150</v>
      </c>
      <c r="M491" s="30" t="n">
        <v>150</v>
      </c>
      <c r="N491" s="31" t="n">
        <v>150</v>
      </c>
      <c r="O491" s="31" t="n">
        <f aca="false">SUM(I491:N491)</f>
        <v>900</v>
      </c>
    </row>
    <row r="492" customFormat="false" ht="13.2" hidden="false" customHeight="false" outlineLevel="1" collapsed="false">
      <c r="A492" s="28" t="n">
        <v>483</v>
      </c>
      <c r="B492" s="29" t="s">
        <v>11</v>
      </c>
      <c r="C492" s="29" t="s">
        <v>1027</v>
      </c>
      <c r="D492" s="29" t="s">
        <v>1523</v>
      </c>
      <c r="E492" s="29" t="s">
        <v>42</v>
      </c>
      <c r="F492" s="29" t="s">
        <v>1524</v>
      </c>
      <c r="G492" s="29" t="s">
        <v>44</v>
      </c>
      <c r="H492" s="29" t="s">
        <v>1525</v>
      </c>
      <c r="I492" s="30" t="n">
        <v>100</v>
      </c>
      <c r="J492" s="30" t="n">
        <v>100</v>
      </c>
      <c r="K492" s="30" t="n">
        <v>100</v>
      </c>
      <c r="L492" s="30" t="n">
        <v>100</v>
      </c>
      <c r="M492" s="30" t="n">
        <v>100</v>
      </c>
      <c r="N492" s="31" t="n">
        <v>100</v>
      </c>
      <c r="O492" s="31" t="n">
        <f aca="false">SUM(I492:N492)</f>
        <v>600</v>
      </c>
    </row>
    <row r="493" customFormat="false" ht="13.2" hidden="false" customHeight="false" outlineLevel="1" collapsed="false">
      <c r="A493" s="28" t="n">
        <v>484</v>
      </c>
      <c r="B493" s="29" t="s">
        <v>11</v>
      </c>
      <c r="C493" s="29" t="s">
        <v>1043</v>
      </c>
      <c r="D493" s="29" t="s">
        <v>1526</v>
      </c>
      <c r="E493" s="29" t="s">
        <v>63</v>
      </c>
      <c r="F493" s="29" t="s">
        <v>1527</v>
      </c>
      <c r="G493" s="29" t="s">
        <v>44</v>
      </c>
      <c r="H493" s="29" t="s">
        <v>1528</v>
      </c>
      <c r="I493" s="30" t="n">
        <v>200</v>
      </c>
      <c r="J493" s="30" t="n">
        <v>200</v>
      </c>
      <c r="K493" s="30" t="n">
        <v>200</v>
      </c>
      <c r="L493" s="30" t="n">
        <v>200</v>
      </c>
      <c r="M493" s="30" t="n">
        <v>200</v>
      </c>
      <c r="N493" s="31" t="n">
        <v>200</v>
      </c>
      <c r="O493" s="31" t="n">
        <f aca="false">SUM(I493:N493)</f>
        <v>1200</v>
      </c>
    </row>
    <row r="494" customFormat="false" ht="13.2" hidden="false" customHeight="false" outlineLevel="1" collapsed="false">
      <c r="A494" s="28" t="n">
        <v>485</v>
      </c>
      <c r="B494" s="29" t="s">
        <v>11</v>
      </c>
      <c r="C494" s="29" t="s">
        <v>1051</v>
      </c>
      <c r="D494" s="29" t="s">
        <v>1529</v>
      </c>
      <c r="E494" s="29" t="s">
        <v>48</v>
      </c>
      <c r="F494" s="29" t="s">
        <v>1530</v>
      </c>
      <c r="G494" s="29" t="s">
        <v>44</v>
      </c>
      <c r="H494" s="29" t="s">
        <v>1531</v>
      </c>
      <c r="I494" s="30" t="n">
        <v>200</v>
      </c>
      <c r="J494" s="30" t="n">
        <v>200</v>
      </c>
      <c r="K494" s="30" t="n">
        <v>200</v>
      </c>
      <c r="L494" s="30" t="n">
        <v>200</v>
      </c>
      <c r="M494" s="30" t="n">
        <v>200</v>
      </c>
      <c r="N494" s="31" t="n">
        <v>200</v>
      </c>
      <c r="O494" s="31" t="n">
        <f aca="false">SUM(I494:N494)</f>
        <v>1200</v>
      </c>
    </row>
    <row r="495" customFormat="false" ht="13.2" hidden="false" customHeight="false" outlineLevel="1" collapsed="false">
      <c r="A495" s="28" t="n">
        <v>486</v>
      </c>
      <c r="B495" s="29" t="s">
        <v>11</v>
      </c>
      <c r="C495" s="29" t="s">
        <v>1051</v>
      </c>
      <c r="D495" s="29" t="s">
        <v>1529</v>
      </c>
      <c r="E495" s="29" t="s">
        <v>63</v>
      </c>
      <c r="F495" s="29" t="s">
        <v>1532</v>
      </c>
      <c r="G495" s="29" t="s">
        <v>44</v>
      </c>
      <c r="H495" s="29" t="s">
        <v>1533</v>
      </c>
      <c r="I495" s="30" t="n">
        <v>0</v>
      </c>
      <c r="J495" s="30" t="n">
        <v>0</v>
      </c>
      <c r="K495" s="30" t="n">
        <v>100</v>
      </c>
      <c r="L495" s="30" t="n">
        <v>100</v>
      </c>
      <c r="M495" s="30" t="n">
        <v>100</v>
      </c>
      <c r="N495" s="31" t="n">
        <v>100</v>
      </c>
      <c r="O495" s="31" t="n">
        <f aca="false">SUM(I495:N495)</f>
        <v>400</v>
      </c>
    </row>
    <row r="496" customFormat="false" ht="13.2" hidden="false" customHeight="false" outlineLevel="1" collapsed="false">
      <c r="A496" s="28" t="n">
        <v>487</v>
      </c>
      <c r="B496" s="29" t="s">
        <v>11</v>
      </c>
      <c r="C496" s="29" t="s">
        <v>1027</v>
      </c>
      <c r="D496" s="29" t="s">
        <v>1534</v>
      </c>
      <c r="E496" s="29" t="s">
        <v>63</v>
      </c>
      <c r="F496" s="29" t="s">
        <v>1535</v>
      </c>
      <c r="G496" s="29" t="s">
        <v>44</v>
      </c>
      <c r="H496" s="29" t="s">
        <v>1536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1" t="n">
        <v>0</v>
      </c>
      <c r="O496" s="31" t="n">
        <f aca="false">SUM(I496:N496)</f>
        <v>0</v>
      </c>
    </row>
    <row r="497" customFormat="false" ht="13.2" hidden="false" customHeight="false" outlineLevel="1" collapsed="false">
      <c r="A497" s="28" t="n">
        <v>488</v>
      </c>
      <c r="B497" s="29" t="s">
        <v>11</v>
      </c>
      <c r="C497" s="29" t="s">
        <v>1043</v>
      </c>
      <c r="D497" s="29" t="s">
        <v>1537</v>
      </c>
      <c r="E497" s="29" t="s">
        <v>48</v>
      </c>
      <c r="F497" s="29" t="s">
        <v>1538</v>
      </c>
      <c r="G497" s="29" t="s">
        <v>44</v>
      </c>
      <c r="H497" s="29" t="s">
        <v>1539</v>
      </c>
      <c r="I497" s="30" t="n">
        <v>400</v>
      </c>
      <c r="J497" s="30" t="n">
        <v>400</v>
      </c>
      <c r="K497" s="30" t="n">
        <v>400</v>
      </c>
      <c r="L497" s="30" t="n">
        <v>400</v>
      </c>
      <c r="M497" s="30" t="n">
        <v>400</v>
      </c>
      <c r="N497" s="31" t="n">
        <v>400</v>
      </c>
      <c r="O497" s="31" t="n">
        <f aca="false">SUM(I497:N497)</f>
        <v>2400</v>
      </c>
    </row>
    <row r="498" customFormat="false" ht="13.2" hidden="false" customHeight="false" outlineLevel="1" collapsed="false">
      <c r="A498" s="28" t="n">
        <v>489</v>
      </c>
      <c r="B498" s="29" t="s">
        <v>11</v>
      </c>
      <c r="C498" s="29" t="s">
        <v>1043</v>
      </c>
      <c r="D498" s="29" t="s">
        <v>1537</v>
      </c>
      <c r="E498" s="29" t="s">
        <v>63</v>
      </c>
      <c r="F498" s="29" t="s">
        <v>1540</v>
      </c>
      <c r="G498" s="29" t="s">
        <v>44</v>
      </c>
      <c r="H498" s="29" t="s">
        <v>1541</v>
      </c>
      <c r="I498" s="30" t="n">
        <v>0</v>
      </c>
      <c r="J498" s="30" t="n">
        <v>0</v>
      </c>
      <c r="K498" s="30" t="n">
        <v>100</v>
      </c>
      <c r="L498" s="30" t="n">
        <v>100</v>
      </c>
      <c r="M498" s="30" t="n">
        <v>100</v>
      </c>
      <c r="N498" s="31" t="n">
        <v>100</v>
      </c>
      <c r="O498" s="31" t="n">
        <f aca="false">SUM(I498:N498)</f>
        <v>400</v>
      </c>
    </row>
    <row r="499" customFormat="false" ht="13.2" hidden="false" customHeight="false" outlineLevel="1" collapsed="false">
      <c r="A499" s="28" t="n">
        <v>490</v>
      </c>
      <c r="B499" s="29" t="s">
        <v>11</v>
      </c>
      <c r="C499" s="29" t="s">
        <v>109</v>
      </c>
      <c r="D499" s="29" t="s">
        <v>1542</v>
      </c>
      <c r="E499" s="29" t="s">
        <v>63</v>
      </c>
      <c r="F499" s="29" t="s">
        <v>1543</v>
      </c>
      <c r="G499" s="29" t="s">
        <v>44</v>
      </c>
      <c r="H499" s="29" t="s">
        <v>1544</v>
      </c>
      <c r="I499" s="30" t="n">
        <v>200</v>
      </c>
      <c r="J499" s="30" t="n">
        <v>200</v>
      </c>
      <c r="K499" s="30" t="n">
        <v>200</v>
      </c>
      <c r="L499" s="30" t="n">
        <v>200</v>
      </c>
      <c r="M499" s="30" t="n">
        <v>200</v>
      </c>
      <c r="N499" s="31" t="n">
        <v>200</v>
      </c>
      <c r="O499" s="31" t="n">
        <f aca="false">SUM(I499:N499)</f>
        <v>1200</v>
      </c>
    </row>
    <row r="500" customFormat="false" ht="13.2" hidden="false" customHeight="false" outlineLevel="1" collapsed="false">
      <c r="A500" s="28" t="n">
        <v>491</v>
      </c>
      <c r="B500" s="29" t="s">
        <v>11</v>
      </c>
      <c r="C500" s="29" t="s">
        <v>1024</v>
      </c>
      <c r="D500" s="29" t="s">
        <v>1545</v>
      </c>
      <c r="E500" s="29" t="s">
        <v>63</v>
      </c>
      <c r="F500" s="29" t="s">
        <v>1546</v>
      </c>
      <c r="G500" s="29" t="s">
        <v>44</v>
      </c>
      <c r="H500" s="29" t="s">
        <v>1547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1" t="n">
        <v>0</v>
      </c>
      <c r="O500" s="31" t="n">
        <f aca="false">SUM(I500:N500)</f>
        <v>0</v>
      </c>
    </row>
    <row r="501" customFormat="false" ht="13.2" hidden="false" customHeight="false" outlineLevel="1" collapsed="false">
      <c r="A501" s="28" t="n">
        <v>492</v>
      </c>
      <c r="B501" s="29" t="s">
        <v>11</v>
      </c>
      <c r="C501" s="29" t="s">
        <v>1109</v>
      </c>
      <c r="D501" s="29" t="s">
        <v>1548</v>
      </c>
      <c r="E501" s="29" t="s">
        <v>63</v>
      </c>
      <c r="F501" s="29" t="s">
        <v>1549</v>
      </c>
      <c r="G501" s="29" t="s">
        <v>44</v>
      </c>
      <c r="H501" s="29" t="s">
        <v>1550</v>
      </c>
      <c r="I501" s="30" t="n">
        <v>143.61</v>
      </c>
      <c r="J501" s="30" t="n">
        <v>143.61</v>
      </c>
      <c r="K501" s="30" t="n">
        <v>0</v>
      </c>
      <c r="L501" s="30" t="n">
        <v>0</v>
      </c>
      <c r="M501" s="30" t="n">
        <v>0</v>
      </c>
      <c r="N501" s="31" t="n">
        <v>0</v>
      </c>
      <c r="O501" s="31" t="n">
        <f aca="false">SUM(I501:N501)</f>
        <v>287.22</v>
      </c>
    </row>
    <row r="502" customFormat="false" ht="13.2" hidden="false" customHeight="false" outlineLevel="1" collapsed="false">
      <c r="A502" s="28" t="n">
        <v>493</v>
      </c>
      <c r="B502" s="29" t="s">
        <v>11</v>
      </c>
      <c r="C502" s="29" t="s">
        <v>1031</v>
      </c>
      <c r="D502" s="29" t="s">
        <v>1551</v>
      </c>
      <c r="E502" s="29" t="s">
        <v>63</v>
      </c>
      <c r="F502" s="29" t="s">
        <v>1552</v>
      </c>
      <c r="G502" s="29" t="s">
        <v>44</v>
      </c>
      <c r="H502" s="29" t="s">
        <v>1553</v>
      </c>
      <c r="I502" s="30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1" t="n">
        <v>0</v>
      </c>
      <c r="O502" s="31" t="n">
        <f aca="false">SUM(I502:N502)</f>
        <v>0</v>
      </c>
    </row>
    <row r="503" customFormat="false" ht="13.2" hidden="false" customHeight="false" outlineLevel="1" collapsed="false">
      <c r="A503" s="28" t="n">
        <v>494</v>
      </c>
      <c r="B503" s="29" t="s">
        <v>11</v>
      </c>
      <c r="C503" s="29" t="s">
        <v>1051</v>
      </c>
      <c r="D503" s="29" t="s">
        <v>1554</v>
      </c>
      <c r="E503" s="29" t="s">
        <v>63</v>
      </c>
      <c r="F503" s="29" t="s">
        <v>1555</v>
      </c>
      <c r="G503" s="29" t="s">
        <v>44</v>
      </c>
      <c r="H503" s="29" t="s">
        <v>1556</v>
      </c>
      <c r="I503" s="30" t="n">
        <v>67.2</v>
      </c>
      <c r="J503" s="30" t="n">
        <v>67.2</v>
      </c>
      <c r="K503" s="30" t="n">
        <v>67.2</v>
      </c>
      <c r="L503" s="30" t="n">
        <v>69.6</v>
      </c>
      <c r="M503" s="30" t="n">
        <v>86.4</v>
      </c>
      <c r="N503" s="31" t="n">
        <v>86.4</v>
      </c>
      <c r="O503" s="31" t="n">
        <f aca="false">SUM(I503:N503)</f>
        <v>444</v>
      </c>
    </row>
    <row r="504" customFormat="false" ht="13.2" hidden="false" customHeight="false" outlineLevel="1" collapsed="false">
      <c r="A504" s="28" t="n">
        <v>495</v>
      </c>
      <c r="B504" s="29" t="s">
        <v>11</v>
      </c>
      <c r="C504" s="29" t="s">
        <v>1027</v>
      </c>
      <c r="D504" s="29" t="s">
        <v>1557</v>
      </c>
      <c r="E504" s="29" t="s">
        <v>42</v>
      </c>
      <c r="F504" s="29" t="s">
        <v>1558</v>
      </c>
      <c r="G504" s="29" t="s">
        <v>44</v>
      </c>
      <c r="H504" s="29" t="s">
        <v>1559</v>
      </c>
      <c r="I504" s="30" t="n">
        <v>200</v>
      </c>
      <c r="J504" s="30" t="n">
        <v>20</v>
      </c>
      <c r="K504" s="30" t="n">
        <v>100</v>
      </c>
      <c r="L504" s="30" t="n">
        <v>100</v>
      </c>
      <c r="M504" s="30" t="n">
        <v>200</v>
      </c>
      <c r="N504" s="31" t="n">
        <v>200</v>
      </c>
      <c r="O504" s="31" t="n">
        <f aca="false">SUM(I504:N504)</f>
        <v>820</v>
      </c>
    </row>
    <row r="505" customFormat="false" ht="13.2" hidden="false" customHeight="false" outlineLevel="1" collapsed="false">
      <c r="A505" s="28" t="n">
        <v>496</v>
      </c>
      <c r="B505" s="29" t="s">
        <v>11</v>
      </c>
      <c r="C505" s="29" t="s">
        <v>1043</v>
      </c>
      <c r="D505" s="29" t="s">
        <v>1560</v>
      </c>
      <c r="E505" s="29" t="s">
        <v>42</v>
      </c>
      <c r="F505" s="29" t="s">
        <v>1561</v>
      </c>
      <c r="G505" s="29" t="s">
        <v>44</v>
      </c>
      <c r="H505" s="29" t="s">
        <v>1562</v>
      </c>
      <c r="I505" s="30" t="n">
        <v>0</v>
      </c>
      <c r="J505" s="30" t="n">
        <v>200</v>
      </c>
      <c r="K505" s="30" t="n">
        <v>200</v>
      </c>
      <c r="L505" s="30" t="n">
        <v>200</v>
      </c>
      <c r="M505" s="30" t="n">
        <v>200</v>
      </c>
      <c r="N505" s="31" t="n">
        <v>200</v>
      </c>
      <c r="O505" s="31" t="n">
        <f aca="false">SUM(I505:N505)</f>
        <v>1000</v>
      </c>
    </row>
    <row r="506" customFormat="false" ht="13.2" hidden="false" customHeight="false" outlineLevel="1" collapsed="false">
      <c r="A506" s="28" t="n">
        <v>497</v>
      </c>
      <c r="B506" s="29" t="s">
        <v>11</v>
      </c>
      <c r="C506" s="29" t="s">
        <v>1109</v>
      </c>
      <c r="D506" s="29" t="s">
        <v>1563</v>
      </c>
      <c r="E506" s="29" t="s">
        <v>63</v>
      </c>
      <c r="F506" s="29" t="s">
        <v>1564</v>
      </c>
      <c r="G506" s="29" t="s">
        <v>44</v>
      </c>
      <c r="H506" s="29" t="s">
        <v>1565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1" t="n">
        <v>0</v>
      </c>
      <c r="O506" s="31" t="n">
        <f aca="false">SUM(I506:N506)</f>
        <v>0</v>
      </c>
    </row>
    <row r="507" customFormat="false" ht="13.2" hidden="false" customHeight="false" outlineLevel="1" collapsed="false">
      <c r="A507" s="28" t="n">
        <v>498</v>
      </c>
      <c r="B507" s="29" t="s">
        <v>11</v>
      </c>
      <c r="C507" s="29" t="s">
        <v>1074</v>
      </c>
      <c r="D507" s="29" t="s">
        <v>1566</v>
      </c>
      <c r="E507" s="29" t="s">
        <v>63</v>
      </c>
      <c r="F507" s="29" t="s">
        <v>1567</v>
      </c>
      <c r="G507" s="29" t="s">
        <v>44</v>
      </c>
      <c r="H507" s="29" t="s">
        <v>1568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1" t="n">
        <v>0</v>
      </c>
      <c r="O507" s="31" t="n">
        <f aca="false">SUM(I507:N507)</f>
        <v>0</v>
      </c>
    </row>
    <row r="508" customFormat="false" ht="13.2" hidden="false" customHeight="false" outlineLevel="1" collapsed="false">
      <c r="A508" s="28" t="n">
        <v>499</v>
      </c>
      <c r="B508" s="29" t="s">
        <v>11</v>
      </c>
      <c r="C508" s="29" t="s">
        <v>1043</v>
      </c>
      <c r="D508" s="29" t="s">
        <v>1569</v>
      </c>
      <c r="E508" s="29" t="s">
        <v>63</v>
      </c>
      <c r="F508" s="29" t="s">
        <v>1570</v>
      </c>
      <c r="G508" s="29" t="s">
        <v>44</v>
      </c>
      <c r="H508" s="29" t="s">
        <v>1571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1" t="n">
        <v>0</v>
      </c>
      <c r="O508" s="31" t="n">
        <f aca="false">SUM(I508:N508)</f>
        <v>0</v>
      </c>
    </row>
    <row r="509" customFormat="false" ht="13.2" hidden="false" customHeight="false" outlineLevel="1" collapsed="false">
      <c r="A509" s="28" t="n">
        <v>500</v>
      </c>
      <c r="B509" s="29" t="s">
        <v>11</v>
      </c>
      <c r="C509" s="29" t="s">
        <v>1101</v>
      </c>
      <c r="D509" s="29" t="s">
        <v>1572</v>
      </c>
      <c r="E509" s="29" t="s">
        <v>63</v>
      </c>
      <c r="F509" s="29" t="s">
        <v>1573</v>
      </c>
      <c r="G509" s="29" t="s">
        <v>44</v>
      </c>
      <c r="H509" s="29" t="s">
        <v>1574</v>
      </c>
      <c r="I509" s="30" t="n">
        <v>100</v>
      </c>
      <c r="J509" s="30" t="n">
        <v>100</v>
      </c>
      <c r="K509" s="30" t="n">
        <v>100</v>
      </c>
      <c r="L509" s="30" t="n">
        <v>100</v>
      </c>
      <c r="M509" s="30" t="n">
        <v>100</v>
      </c>
      <c r="N509" s="31" t="n">
        <v>100</v>
      </c>
      <c r="O509" s="31" t="n">
        <f aca="false">SUM(I509:N509)</f>
        <v>600</v>
      </c>
    </row>
    <row r="510" customFormat="false" ht="13.2" hidden="false" customHeight="false" outlineLevel="1" collapsed="false">
      <c r="A510" s="28" t="n">
        <v>501</v>
      </c>
      <c r="B510" s="29" t="s">
        <v>11</v>
      </c>
      <c r="C510" s="29" t="s">
        <v>1159</v>
      </c>
      <c r="D510" s="29" t="s">
        <v>1575</v>
      </c>
      <c r="E510" s="29" t="s">
        <v>63</v>
      </c>
      <c r="F510" s="29" t="s">
        <v>1576</v>
      </c>
      <c r="G510" s="29" t="s">
        <v>44</v>
      </c>
      <c r="H510" s="29" t="s">
        <v>1577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0</v>
      </c>
      <c r="N510" s="31" t="n">
        <v>0</v>
      </c>
      <c r="O510" s="31" t="n">
        <f aca="false">SUM(I510:N510)</f>
        <v>0</v>
      </c>
    </row>
    <row r="511" customFormat="false" ht="13.2" hidden="false" customHeight="false" outlineLevel="1" collapsed="false">
      <c r="A511" s="28" t="n">
        <v>502</v>
      </c>
      <c r="B511" s="29" t="s">
        <v>11</v>
      </c>
      <c r="C511" s="29" t="s">
        <v>1031</v>
      </c>
      <c r="D511" s="29" t="s">
        <v>1578</v>
      </c>
      <c r="E511" s="29" t="s">
        <v>42</v>
      </c>
      <c r="F511" s="29" t="s">
        <v>1579</v>
      </c>
      <c r="G511" s="29" t="s">
        <v>44</v>
      </c>
      <c r="H511" s="29" t="s">
        <v>1580</v>
      </c>
      <c r="I511" s="30" t="n">
        <v>200</v>
      </c>
      <c r="J511" s="30" t="n">
        <v>200</v>
      </c>
      <c r="K511" s="30" t="n">
        <v>200</v>
      </c>
      <c r="L511" s="30" t="n">
        <v>200</v>
      </c>
      <c r="M511" s="30" t="n">
        <v>200</v>
      </c>
      <c r="N511" s="31" t="n">
        <v>200</v>
      </c>
      <c r="O511" s="31" t="n">
        <f aca="false">SUM(I511:N511)</f>
        <v>1200</v>
      </c>
    </row>
    <row r="512" customFormat="false" ht="13.2" hidden="false" customHeight="false" outlineLevel="1" collapsed="false">
      <c r="A512" s="28" t="n">
        <v>503</v>
      </c>
      <c r="B512" s="29" t="s">
        <v>11</v>
      </c>
      <c r="C512" s="29" t="s">
        <v>1016</v>
      </c>
      <c r="D512" s="29" t="s">
        <v>1581</v>
      </c>
      <c r="E512" s="29" t="s">
        <v>63</v>
      </c>
      <c r="F512" s="29" t="s">
        <v>1582</v>
      </c>
      <c r="G512" s="29" t="s">
        <v>44</v>
      </c>
      <c r="H512" s="29" t="s">
        <v>1583</v>
      </c>
      <c r="I512" s="30" t="n">
        <v>0</v>
      </c>
      <c r="J512" s="30" t="n">
        <v>0</v>
      </c>
      <c r="K512" s="30" t="n">
        <v>0</v>
      </c>
      <c r="L512" s="30" t="n">
        <v>0</v>
      </c>
      <c r="M512" s="30" t="n">
        <v>0</v>
      </c>
      <c r="N512" s="31" t="n">
        <v>0</v>
      </c>
      <c r="O512" s="31" t="n">
        <f aca="false">SUM(I512:N512)</f>
        <v>0</v>
      </c>
    </row>
    <row r="513" customFormat="false" ht="13.2" hidden="false" customHeight="false" outlineLevel="1" collapsed="false">
      <c r="A513" s="28" t="n">
        <v>504</v>
      </c>
      <c r="B513" s="29" t="s">
        <v>11</v>
      </c>
      <c r="C513" s="29" t="s">
        <v>1035</v>
      </c>
      <c r="D513" s="29" t="s">
        <v>1584</v>
      </c>
      <c r="E513" s="29" t="s">
        <v>63</v>
      </c>
      <c r="F513" s="29" t="s">
        <v>1585</v>
      </c>
      <c r="G513" s="29" t="s">
        <v>44</v>
      </c>
      <c r="H513" s="29" t="s">
        <v>1586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0</v>
      </c>
      <c r="N513" s="31" t="n">
        <v>0</v>
      </c>
      <c r="O513" s="31" t="n">
        <f aca="false">SUM(I513:N513)</f>
        <v>0</v>
      </c>
    </row>
    <row r="514" customFormat="false" ht="13.2" hidden="false" customHeight="false" outlineLevel="1" collapsed="false">
      <c r="A514" s="28" t="n">
        <v>505</v>
      </c>
      <c r="B514" s="29" t="s">
        <v>11</v>
      </c>
      <c r="C514" s="29" t="s">
        <v>1109</v>
      </c>
      <c r="D514" s="29" t="s">
        <v>1587</v>
      </c>
      <c r="E514" s="29" t="s">
        <v>63</v>
      </c>
      <c r="F514" s="29" t="s">
        <v>1588</v>
      </c>
      <c r="G514" s="29" t="s">
        <v>44</v>
      </c>
      <c r="H514" s="29" t="s">
        <v>1589</v>
      </c>
      <c r="I514" s="30" t="n">
        <v>200</v>
      </c>
      <c r="J514" s="30" t="n">
        <v>200</v>
      </c>
      <c r="K514" s="30" t="n">
        <v>200</v>
      </c>
      <c r="L514" s="30" t="n">
        <v>200</v>
      </c>
      <c r="M514" s="30" t="n">
        <v>200</v>
      </c>
      <c r="N514" s="31" t="n">
        <v>200</v>
      </c>
      <c r="O514" s="31" t="n">
        <f aca="false">SUM(I514:N514)</f>
        <v>1200</v>
      </c>
    </row>
    <row r="515" customFormat="false" ht="13.2" hidden="false" customHeight="false" outlineLevel="1" collapsed="false">
      <c r="A515" s="28" t="n">
        <v>506</v>
      </c>
      <c r="B515" s="29" t="s">
        <v>11</v>
      </c>
      <c r="C515" s="29" t="s">
        <v>1059</v>
      </c>
      <c r="D515" s="29" t="s">
        <v>1590</v>
      </c>
      <c r="E515" s="29" t="s">
        <v>63</v>
      </c>
      <c r="F515" s="29" t="s">
        <v>1591</v>
      </c>
      <c r="G515" s="29" t="s">
        <v>44</v>
      </c>
      <c r="H515" s="29" t="s">
        <v>1592</v>
      </c>
      <c r="I515" s="30" t="n">
        <v>81.38</v>
      </c>
      <c r="J515" s="30" t="n">
        <v>100</v>
      </c>
      <c r="K515" s="30" t="n">
        <v>95.74</v>
      </c>
      <c r="L515" s="30" t="n">
        <v>95.74</v>
      </c>
      <c r="M515" s="30" t="n">
        <v>0</v>
      </c>
      <c r="N515" s="31" t="n">
        <v>100</v>
      </c>
      <c r="O515" s="31" t="n">
        <f aca="false">SUM(I515:N515)</f>
        <v>472.86</v>
      </c>
    </row>
    <row r="516" customFormat="false" ht="13.2" hidden="false" customHeight="false" outlineLevel="1" collapsed="false">
      <c r="A516" s="28" t="n">
        <v>507</v>
      </c>
      <c r="B516" s="29" t="s">
        <v>11</v>
      </c>
      <c r="C516" s="29" t="s">
        <v>1031</v>
      </c>
      <c r="D516" s="29" t="s">
        <v>1593</v>
      </c>
      <c r="E516" s="29" t="s">
        <v>63</v>
      </c>
      <c r="F516" s="29" t="s">
        <v>1594</v>
      </c>
      <c r="G516" s="29" t="s">
        <v>44</v>
      </c>
      <c r="H516" s="29" t="s">
        <v>1595</v>
      </c>
      <c r="I516" s="30" t="n">
        <v>0</v>
      </c>
      <c r="J516" s="30" t="n">
        <v>0</v>
      </c>
      <c r="K516" s="30" t="n">
        <v>0</v>
      </c>
      <c r="L516" s="30" t="n">
        <v>0</v>
      </c>
      <c r="M516" s="30" t="n">
        <v>0</v>
      </c>
      <c r="N516" s="31" t="n">
        <v>0</v>
      </c>
      <c r="O516" s="31" t="n">
        <f aca="false">SUM(I516:N516)</f>
        <v>0</v>
      </c>
    </row>
    <row r="517" customFormat="false" ht="13.2" hidden="false" customHeight="false" outlineLevel="1" collapsed="false">
      <c r="A517" s="28" t="n">
        <v>508</v>
      </c>
      <c r="B517" s="29" t="s">
        <v>11</v>
      </c>
      <c r="C517" s="29" t="s">
        <v>1087</v>
      </c>
      <c r="D517" s="29" t="s">
        <v>1596</v>
      </c>
      <c r="E517" s="29" t="s">
        <v>63</v>
      </c>
      <c r="F517" s="29" t="s">
        <v>1597</v>
      </c>
      <c r="G517" s="29" t="s">
        <v>44</v>
      </c>
      <c r="H517" s="29" t="s">
        <v>1598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0</v>
      </c>
      <c r="N517" s="31" t="n">
        <v>0</v>
      </c>
      <c r="O517" s="31" t="n">
        <f aca="false">SUM(I517:N517)</f>
        <v>0</v>
      </c>
    </row>
    <row r="518" customFormat="false" ht="13.2" hidden="false" customHeight="false" outlineLevel="1" collapsed="false">
      <c r="A518" s="28" t="n">
        <v>509</v>
      </c>
      <c r="B518" s="29" t="s">
        <v>11</v>
      </c>
      <c r="C518" s="29" t="s">
        <v>1159</v>
      </c>
      <c r="D518" s="29" t="s">
        <v>1599</v>
      </c>
      <c r="E518" s="29" t="s">
        <v>48</v>
      </c>
      <c r="F518" s="29" t="s">
        <v>1600</v>
      </c>
      <c r="G518" s="29" t="s">
        <v>44</v>
      </c>
      <c r="H518" s="29" t="s">
        <v>1601</v>
      </c>
      <c r="I518" s="30" t="n">
        <v>200</v>
      </c>
      <c r="J518" s="30" t="n">
        <v>200</v>
      </c>
      <c r="K518" s="30" t="n">
        <v>200</v>
      </c>
      <c r="L518" s="30" t="n">
        <v>200</v>
      </c>
      <c r="M518" s="30" t="n">
        <v>200</v>
      </c>
      <c r="N518" s="31" t="n">
        <v>200</v>
      </c>
      <c r="O518" s="31" t="n">
        <f aca="false">SUM(I518:N518)</f>
        <v>1200</v>
      </c>
    </row>
    <row r="519" customFormat="false" ht="13.2" hidden="false" customHeight="false" outlineLevel="1" collapsed="false">
      <c r="A519" s="28" t="n">
        <v>510</v>
      </c>
      <c r="B519" s="29" t="s">
        <v>11</v>
      </c>
      <c r="C519" s="29" t="s">
        <v>1159</v>
      </c>
      <c r="D519" s="29" t="s">
        <v>1599</v>
      </c>
      <c r="E519" s="29" t="s">
        <v>63</v>
      </c>
      <c r="F519" s="29" t="s">
        <v>1602</v>
      </c>
      <c r="G519" s="29" t="s">
        <v>44</v>
      </c>
      <c r="H519" s="29" t="s">
        <v>1603</v>
      </c>
      <c r="I519" s="30" t="n">
        <v>0</v>
      </c>
      <c r="J519" s="30" t="n">
        <v>0</v>
      </c>
      <c r="K519" s="30" t="n">
        <v>0</v>
      </c>
      <c r="L519" s="30" t="n">
        <v>0</v>
      </c>
      <c r="M519" s="30" t="n">
        <v>0</v>
      </c>
      <c r="N519" s="31" t="n">
        <v>0</v>
      </c>
      <c r="O519" s="31" t="n">
        <f aca="false">SUM(I519:N519)</f>
        <v>0</v>
      </c>
    </row>
    <row r="520" customFormat="false" ht="13.2" hidden="false" customHeight="false" outlineLevel="1" collapsed="false">
      <c r="A520" s="28" t="n">
        <v>511</v>
      </c>
      <c r="B520" s="29" t="s">
        <v>11</v>
      </c>
      <c r="C520" s="29" t="s">
        <v>1074</v>
      </c>
      <c r="D520" s="29" t="s">
        <v>1604</v>
      </c>
      <c r="E520" s="29" t="s">
        <v>63</v>
      </c>
      <c r="F520" s="29" t="s">
        <v>1605</v>
      </c>
      <c r="G520" s="29" t="s">
        <v>44</v>
      </c>
      <c r="H520" s="29" t="s">
        <v>1606</v>
      </c>
      <c r="I520" s="30" t="n">
        <v>200</v>
      </c>
      <c r="J520" s="30" t="n">
        <v>200</v>
      </c>
      <c r="K520" s="30" t="n">
        <v>200</v>
      </c>
      <c r="L520" s="30" t="n">
        <v>200</v>
      </c>
      <c r="M520" s="30" t="n">
        <v>200</v>
      </c>
      <c r="N520" s="31" t="n">
        <v>200</v>
      </c>
      <c r="O520" s="31" t="n">
        <f aca="false">SUM(I520:N520)</f>
        <v>1200</v>
      </c>
    </row>
    <row r="521" customFormat="false" ht="13.2" hidden="false" customHeight="false" outlineLevel="1" collapsed="false">
      <c r="A521" s="28" t="n">
        <v>512</v>
      </c>
      <c r="B521" s="29" t="s">
        <v>11</v>
      </c>
      <c r="C521" s="29" t="s">
        <v>1047</v>
      </c>
      <c r="D521" s="29" t="s">
        <v>1607</v>
      </c>
      <c r="E521" s="29" t="s">
        <v>63</v>
      </c>
      <c r="F521" s="29" t="s">
        <v>1608</v>
      </c>
      <c r="G521" s="29" t="s">
        <v>44</v>
      </c>
      <c r="H521" s="29" t="s">
        <v>1609</v>
      </c>
      <c r="I521" s="30" t="n">
        <v>200</v>
      </c>
      <c r="J521" s="30" t="n">
        <v>200</v>
      </c>
      <c r="K521" s="30" t="n">
        <v>200</v>
      </c>
      <c r="L521" s="30" t="n">
        <v>200</v>
      </c>
      <c r="M521" s="30" t="n">
        <v>200</v>
      </c>
      <c r="N521" s="31" t="n">
        <v>200</v>
      </c>
      <c r="O521" s="31" t="n">
        <f aca="false">SUM(I521:N521)</f>
        <v>1200</v>
      </c>
    </row>
    <row r="522" customFormat="false" ht="13.2" hidden="false" customHeight="false" outlineLevel="1" collapsed="false">
      <c r="A522" s="28" t="n">
        <v>513</v>
      </c>
      <c r="B522" s="29" t="s">
        <v>11</v>
      </c>
      <c r="C522" s="29" t="s">
        <v>1024</v>
      </c>
      <c r="D522" s="29" t="s">
        <v>1610</v>
      </c>
      <c r="E522" s="29" t="s">
        <v>63</v>
      </c>
      <c r="F522" s="29" t="s">
        <v>1611</v>
      </c>
      <c r="G522" s="29" t="s">
        <v>44</v>
      </c>
      <c r="H522" s="29" t="s">
        <v>1612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1" t="n">
        <v>0</v>
      </c>
      <c r="O522" s="31" t="n">
        <f aca="false">SUM(I522:N522)</f>
        <v>0</v>
      </c>
    </row>
    <row r="523" customFormat="false" ht="13.2" hidden="false" customHeight="false" outlineLevel="1" collapsed="false">
      <c r="A523" s="28" t="n">
        <v>514</v>
      </c>
      <c r="B523" s="29" t="s">
        <v>11</v>
      </c>
      <c r="C523" s="29" t="s">
        <v>1059</v>
      </c>
      <c r="D523" s="29" t="s">
        <v>1613</v>
      </c>
      <c r="E523" s="29" t="s">
        <v>63</v>
      </c>
      <c r="F523" s="29" t="s">
        <v>1614</v>
      </c>
      <c r="G523" s="29" t="s">
        <v>44</v>
      </c>
      <c r="H523" s="29" t="s">
        <v>1615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1" t="n">
        <v>0</v>
      </c>
      <c r="O523" s="31" t="n">
        <f aca="false">SUM(I523:N523)</f>
        <v>0</v>
      </c>
    </row>
    <row r="524" customFormat="false" ht="13.2" hidden="false" customHeight="false" outlineLevel="1" collapsed="false">
      <c r="A524" s="28" t="n">
        <v>515</v>
      </c>
      <c r="B524" s="29" t="s">
        <v>11</v>
      </c>
      <c r="C524" s="29" t="s">
        <v>1024</v>
      </c>
      <c r="D524" s="29" t="s">
        <v>1616</v>
      </c>
      <c r="E524" s="29" t="s">
        <v>63</v>
      </c>
      <c r="F524" s="29" t="s">
        <v>1617</v>
      </c>
      <c r="G524" s="29" t="s">
        <v>44</v>
      </c>
      <c r="H524" s="29" t="s">
        <v>1618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1" t="n">
        <v>0</v>
      </c>
      <c r="O524" s="31" t="n">
        <f aca="false">SUM(I524:N524)</f>
        <v>0</v>
      </c>
    </row>
    <row r="525" customFormat="false" ht="13.2" hidden="false" customHeight="false" outlineLevel="1" collapsed="false">
      <c r="A525" s="28" t="n">
        <v>516</v>
      </c>
      <c r="B525" s="29" t="s">
        <v>11</v>
      </c>
      <c r="C525" s="29" t="s">
        <v>1159</v>
      </c>
      <c r="D525" s="29" t="s">
        <v>1619</v>
      </c>
      <c r="E525" s="29" t="s">
        <v>63</v>
      </c>
      <c r="F525" s="29" t="s">
        <v>1620</v>
      </c>
      <c r="G525" s="29" t="s">
        <v>44</v>
      </c>
      <c r="H525" s="29" t="s">
        <v>1621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0</v>
      </c>
      <c r="N525" s="31" t="n">
        <v>0</v>
      </c>
      <c r="O525" s="31" t="n">
        <f aca="false">SUM(I525:N525)</f>
        <v>0</v>
      </c>
    </row>
    <row r="526" customFormat="false" ht="13.2" hidden="false" customHeight="false" outlineLevel="1" collapsed="false">
      <c r="A526" s="28" t="n">
        <v>517</v>
      </c>
      <c r="B526" s="29" t="s">
        <v>11</v>
      </c>
      <c r="C526" s="29" t="s">
        <v>1047</v>
      </c>
      <c r="D526" s="29" t="s">
        <v>1622</v>
      </c>
      <c r="E526" s="29" t="s">
        <v>63</v>
      </c>
      <c r="F526" s="29" t="s">
        <v>1623</v>
      </c>
      <c r="G526" s="29" t="s">
        <v>44</v>
      </c>
      <c r="H526" s="29" t="s">
        <v>1624</v>
      </c>
      <c r="I526" s="30" t="n">
        <v>200</v>
      </c>
      <c r="J526" s="30" t="n">
        <v>200</v>
      </c>
      <c r="K526" s="30" t="n">
        <v>200</v>
      </c>
      <c r="L526" s="30" t="n">
        <v>200</v>
      </c>
      <c r="M526" s="30" t="n">
        <v>200</v>
      </c>
      <c r="N526" s="31" t="n">
        <v>200</v>
      </c>
      <c r="O526" s="31" t="n">
        <f aca="false">SUM(I526:N526)</f>
        <v>1200</v>
      </c>
    </row>
    <row r="527" customFormat="false" ht="13.2" hidden="false" customHeight="false" outlineLevel="1" collapsed="false">
      <c r="A527" s="28" t="n">
        <v>518</v>
      </c>
      <c r="B527" s="29" t="s">
        <v>11</v>
      </c>
      <c r="C527" s="29" t="s">
        <v>1159</v>
      </c>
      <c r="D527" s="29" t="s">
        <v>1625</v>
      </c>
      <c r="E527" s="29" t="s">
        <v>63</v>
      </c>
      <c r="F527" s="29" t="s">
        <v>1626</v>
      </c>
      <c r="G527" s="29" t="s">
        <v>44</v>
      </c>
      <c r="H527" s="29" t="s">
        <v>1627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1" t="n">
        <v>0</v>
      </c>
      <c r="O527" s="31" t="n">
        <f aca="false">SUM(I527:N527)</f>
        <v>0</v>
      </c>
    </row>
    <row r="528" customFormat="false" ht="13.2" hidden="false" customHeight="false" outlineLevel="1" collapsed="false">
      <c r="A528" s="28" t="n">
        <v>519</v>
      </c>
      <c r="B528" s="29" t="s">
        <v>11</v>
      </c>
      <c r="C528" s="29" t="s">
        <v>1047</v>
      </c>
      <c r="D528" s="29" t="s">
        <v>1628</v>
      </c>
      <c r="E528" s="29" t="s">
        <v>63</v>
      </c>
      <c r="F528" s="29" t="s">
        <v>1629</v>
      </c>
      <c r="G528" s="29" t="s">
        <v>44</v>
      </c>
      <c r="H528" s="29" t="s">
        <v>163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1" t="n">
        <v>0</v>
      </c>
      <c r="O528" s="31" t="n">
        <f aca="false">SUM(I528:N528)</f>
        <v>0</v>
      </c>
    </row>
    <row r="529" customFormat="false" ht="13.2" hidden="false" customHeight="false" outlineLevel="1" collapsed="false">
      <c r="A529" s="28" t="n">
        <v>520</v>
      </c>
      <c r="B529" s="29" t="s">
        <v>11</v>
      </c>
      <c r="C529" s="29" t="s">
        <v>1047</v>
      </c>
      <c r="D529" s="29" t="s">
        <v>1631</v>
      </c>
      <c r="E529" s="29" t="s">
        <v>63</v>
      </c>
      <c r="F529" s="29" t="s">
        <v>1632</v>
      </c>
      <c r="G529" s="29" t="s">
        <v>44</v>
      </c>
      <c r="H529" s="29" t="s">
        <v>1633</v>
      </c>
      <c r="I529" s="30" t="n">
        <v>180</v>
      </c>
      <c r="J529" s="30" t="n">
        <v>180</v>
      </c>
      <c r="K529" s="30" t="n">
        <v>180</v>
      </c>
      <c r="L529" s="30" t="n">
        <v>180</v>
      </c>
      <c r="M529" s="30" t="n">
        <v>180</v>
      </c>
      <c r="N529" s="31" t="n">
        <v>180</v>
      </c>
      <c r="O529" s="31" t="n">
        <f aca="false">SUM(I529:N529)</f>
        <v>1080</v>
      </c>
    </row>
    <row r="530" customFormat="false" ht="13.2" hidden="false" customHeight="false" outlineLevel="1" collapsed="false">
      <c r="A530" s="28" t="n">
        <v>521</v>
      </c>
      <c r="B530" s="29" t="s">
        <v>11</v>
      </c>
      <c r="C530" s="29" t="s">
        <v>1031</v>
      </c>
      <c r="D530" s="29" t="s">
        <v>1634</v>
      </c>
      <c r="E530" s="29" t="s">
        <v>63</v>
      </c>
      <c r="F530" s="29" t="s">
        <v>1635</v>
      </c>
      <c r="G530" s="29" t="s">
        <v>44</v>
      </c>
      <c r="H530" s="29" t="s">
        <v>1636</v>
      </c>
      <c r="I530" s="30" t="n">
        <v>50</v>
      </c>
      <c r="J530" s="30" t="n">
        <v>50</v>
      </c>
      <c r="K530" s="30" t="n">
        <v>50</v>
      </c>
      <c r="L530" s="30" t="n">
        <v>50</v>
      </c>
      <c r="M530" s="30" t="n">
        <v>50</v>
      </c>
      <c r="N530" s="31" t="n">
        <v>50</v>
      </c>
      <c r="O530" s="31" t="n">
        <f aca="false">SUM(I530:N530)</f>
        <v>300</v>
      </c>
    </row>
    <row r="531" customFormat="false" ht="13.2" hidden="false" customHeight="false" outlineLevel="1" collapsed="false">
      <c r="A531" s="28" t="n">
        <v>522</v>
      </c>
      <c r="B531" s="29" t="s">
        <v>11</v>
      </c>
      <c r="C531" s="29" t="s">
        <v>1051</v>
      </c>
      <c r="D531" s="29" t="s">
        <v>1637</v>
      </c>
      <c r="E531" s="29" t="s">
        <v>63</v>
      </c>
      <c r="F531" s="29" t="s">
        <v>1638</v>
      </c>
      <c r="G531" s="29" t="s">
        <v>44</v>
      </c>
      <c r="H531" s="29" t="s">
        <v>1639</v>
      </c>
      <c r="I531" s="30" t="n">
        <v>0</v>
      </c>
      <c r="J531" s="30" t="n">
        <v>0</v>
      </c>
      <c r="K531" s="30" t="n">
        <v>0</v>
      </c>
      <c r="L531" s="30" t="n">
        <v>0</v>
      </c>
      <c r="M531" s="30" t="n">
        <v>0</v>
      </c>
      <c r="N531" s="31" t="n">
        <v>0</v>
      </c>
      <c r="O531" s="31" t="n">
        <f aca="false">SUM(I531:N531)</f>
        <v>0</v>
      </c>
    </row>
    <row r="532" customFormat="false" ht="13.2" hidden="false" customHeight="false" outlineLevel="1" collapsed="false">
      <c r="A532" s="28" t="n">
        <v>523</v>
      </c>
      <c r="B532" s="29" t="s">
        <v>11</v>
      </c>
      <c r="C532" s="29" t="s">
        <v>1020</v>
      </c>
      <c r="D532" s="29" t="s">
        <v>1640</v>
      </c>
      <c r="E532" s="29" t="s">
        <v>63</v>
      </c>
      <c r="F532" s="29" t="s">
        <v>1641</v>
      </c>
      <c r="G532" s="29" t="s">
        <v>44</v>
      </c>
      <c r="H532" s="29" t="s">
        <v>1642</v>
      </c>
      <c r="I532" s="30" t="n">
        <v>400</v>
      </c>
      <c r="J532" s="30" t="n">
        <v>400</v>
      </c>
      <c r="K532" s="30" t="n">
        <v>400</v>
      </c>
      <c r="L532" s="30" t="n">
        <v>400</v>
      </c>
      <c r="M532" s="30" t="n">
        <v>400</v>
      </c>
      <c r="N532" s="31" t="n">
        <v>400</v>
      </c>
      <c r="O532" s="31" t="n">
        <f aca="false">SUM(I532:N532)</f>
        <v>2400</v>
      </c>
    </row>
    <row r="533" customFormat="false" ht="13.2" hidden="false" customHeight="false" outlineLevel="1" collapsed="false">
      <c r="A533" s="28" t="n">
        <v>524</v>
      </c>
      <c r="B533" s="29" t="s">
        <v>11</v>
      </c>
      <c r="C533" s="29" t="s">
        <v>1643</v>
      </c>
      <c r="D533" s="29" t="s">
        <v>1644</v>
      </c>
      <c r="E533" s="29" t="s">
        <v>48</v>
      </c>
      <c r="F533" s="29" t="s">
        <v>1645</v>
      </c>
      <c r="G533" s="29" t="s">
        <v>170</v>
      </c>
      <c r="H533" s="29" t="s">
        <v>1646</v>
      </c>
      <c r="I533" s="30" t="n">
        <v>1000</v>
      </c>
      <c r="J533" s="30" t="n">
        <v>1000</v>
      </c>
      <c r="K533" s="30" t="n">
        <v>1000</v>
      </c>
      <c r="L533" s="30" t="n">
        <v>1000</v>
      </c>
      <c r="M533" s="30" t="n">
        <v>1000</v>
      </c>
      <c r="N533" s="31" t="n">
        <v>1000</v>
      </c>
      <c r="O533" s="31" t="n">
        <f aca="false">SUM(I533:N533)</f>
        <v>6000</v>
      </c>
    </row>
    <row r="534" customFormat="false" ht="13.2" hidden="false" customHeight="false" outlineLevel="1" collapsed="false">
      <c r="A534" s="28" t="n">
        <v>525</v>
      </c>
      <c r="B534" s="29" t="s">
        <v>11</v>
      </c>
      <c r="C534" s="29" t="s">
        <v>1020</v>
      </c>
      <c r="D534" s="29" t="s">
        <v>1647</v>
      </c>
      <c r="E534" s="29" t="s">
        <v>42</v>
      </c>
      <c r="F534" s="29" t="s">
        <v>1648</v>
      </c>
      <c r="G534" s="29" t="s">
        <v>44</v>
      </c>
      <c r="H534" s="29" t="s">
        <v>1649</v>
      </c>
      <c r="I534" s="30" t="n">
        <v>200</v>
      </c>
      <c r="J534" s="30" t="n">
        <v>200</v>
      </c>
      <c r="K534" s="30" t="n">
        <v>0</v>
      </c>
      <c r="L534" s="30" t="n">
        <v>200</v>
      </c>
      <c r="M534" s="30" t="n">
        <v>200</v>
      </c>
      <c r="N534" s="31" t="n">
        <v>0</v>
      </c>
      <c r="O534" s="31" t="n">
        <f aca="false">SUM(I534:N534)</f>
        <v>800</v>
      </c>
    </row>
    <row r="535" customFormat="false" ht="13.2" hidden="false" customHeight="false" outlineLevel="1" collapsed="false">
      <c r="A535" s="28" t="n">
        <v>526</v>
      </c>
      <c r="B535" s="29" t="s">
        <v>11</v>
      </c>
      <c r="C535" s="29" t="s">
        <v>1059</v>
      </c>
      <c r="D535" s="29" t="s">
        <v>1650</v>
      </c>
      <c r="E535" s="29" t="s">
        <v>63</v>
      </c>
      <c r="F535" s="29" t="s">
        <v>1651</v>
      </c>
      <c r="G535" s="29" t="s">
        <v>44</v>
      </c>
      <c r="H535" s="29" t="s">
        <v>1652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1" t="n">
        <v>0</v>
      </c>
      <c r="O535" s="31" t="n">
        <f aca="false">SUM(I535:N535)</f>
        <v>0</v>
      </c>
    </row>
    <row r="536" customFormat="false" ht="13.2" hidden="false" customHeight="false" outlineLevel="1" collapsed="false">
      <c r="A536" s="28" t="n">
        <v>527</v>
      </c>
      <c r="B536" s="29" t="s">
        <v>11</v>
      </c>
      <c r="C536" s="29" t="s">
        <v>1128</v>
      </c>
      <c r="D536" s="29" t="s">
        <v>1653</v>
      </c>
      <c r="E536" s="29" t="s">
        <v>63</v>
      </c>
      <c r="F536" s="29" t="s">
        <v>1654</v>
      </c>
      <c r="G536" s="29" t="s">
        <v>44</v>
      </c>
      <c r="H536" s="29" t="s">
        <v>1655</v>
      </c>
      <c r="I536" s="30" t="n">
        <v>200</v>
      </c>
      <c r="J536" s="30" t="n">
        <v>200</v>
      </c>
      <c r="K536" s="30" t="n">
        <v>200</v>
      </c>
      <c r="L536" s="30" t="n">
        <v>200</v>
      </c>
      <c r="M536" s="30" t="n">
        <v>200</v>
      </c>
      <c r="N536" s="31" t="n">
        <v>200</v>
      </c>
      <c r="O536" s="31" t="n">
        <f aca="false">SUM(I536:N536)</f>
        <v>1200</v>
      </c>
    </row>
    <row r="537" customFormat="false" ht="13.2" hidden="false" customHeight="false" outlineLevel="1" collapsed="false">
      <c r="A537" s="28" t="n">
        <v>528</v>
      </c>
      <c r="B537" s="29" t="s">
        <v>11</v>
      </c>
      <c r="C537" s="29" t="s">
        <v>1035</v>
      </c>
      <c r="D537" s="29" t="s">
        <v>1656</v>
      </c>
      <c r="E537" s="29" t="s">
        <v>63</v>
      </c>
      <c r="F537" s="29" t="s">
        <v>1657</v>
      </c>
      <c r="G537" s="29" t="s">
        <v>44</v>
      </c>
      <c r="H537" s="29" t="s">
        <v>1658</v>
      </c>
      <c r="I537" s="30" t="n">
        <v>200</v>
      </c>
      <c r="J537" s="30" t="n">
        <v>200</v>
      </c>
      <c r="K537" s="30" t="n">
        <v>200</v>
      </c>
      <c r="L537" s="30" t="n">
        <v>200</v>
      </c>
      <c r="M537" s="30" t="n">
        <v>200</v>
      </c>
      <c r="N537" s="31" t="n">
        <v>200</v>
      </c>
      <c r="O537" s="31" t="n">
        <f aca="false">SUM(I537:N537)</f>
        <v>1200</v>
      </c>
    </row>
    <row r="538" customFormat="false" ht="13.2" hidden="false" customHeight="false" outlineLevel="1" collapsed="false">
      <c r="A538" s="28" t="n">
        <v>529</v>
      </c>
      <c r="B538" s="29" t="s">
        <v>11</v>
      </c>
      <c r="C538" s="29" t="s">
        <v>1659</v>
      </c>
      <c r="D538" s="29" t="s">
        <v>1660</v>
      </c>
      <c r="E538" s="29" t="s">
        <v>48</v>
      </c>
      <c r="F538" s="29" t="s">
        <v>1661</v>
      </c>
      <c r="G538" s="29" t="s">
        <v>170</v>
      </c>
      <c r="H538" s="29" t="s">
        <v>1662</v>
      </c>
      <c r="I538" s="30" t="n">
        <v>600</v>
      </c>
      <c r="J538" s="30" t="n">
        <v>600</v>
      </c>
      <c r="K538" s="30" t="n">
        <v>600</v>
      </c>
      <c r="L538" s="30" t="n">
        <v>800</v>
      </c>
      <c r="M538" s="30" t="n">
        <v>800</v>
      </c>
      <c r="N538" s="31" t="n">
        <v>800</v>
      </c>
      <c r="O538" s="31" t="n">
        <f aca="false">SUM(I538:N538)</f>
        <v>4200</v>
      </c>
    </row>
    <row r="539" customFormat="false" ht="13.2" hidden="false" customHeight="false" outlineLevel="0" collapsed="false">
      <c r="A539" s="24" t="n">
        <v>530</v>
      </c>
      <c r="B539" s="25" t="s">
        <v>12</v>
      </c>
      <c r="C539" s="25" t="s">
        <v>36</v>
      </c>
      <c r="D539" s="25" t="s">
        <v>36</v>
      </c>
      <c r="E539" s="25" t="s">
        <v>36</v>
      </c>
      <c r="F539" s="25" t="s">
        <v>1663</v>
      </c>
      <c r="G539" s="25" t="s">
        <v>38</v>
      </c>
      <c r="H539" s="25" t="s">
        <v>1664</v>
      </c>
      <c r="I539" s="26" t="n">
        <v>18350.15</v>
      </c>
      <c r="J539" s="26" t="n">
        <v>18013.98</v>
      </c>
      <c r="K539" s="26" t="n">
        <v>19274.04</v>
      </c>
      <c r="L539" s="26" t="n">
        <v>18577.27</v>
      </c>
      <c r="M539" s="26" t="n">
        <v>18621.94</v>
      </c>
      <c r="N539" s="27" t="n">
        <v>19979.8</v>
      </c>
      <c r="O539" s="27" t="n">
        <f aca="false">SUM(I539:N539)</f>
        <v>112817.18</v>
      </c>
    </row>
    <row r="540" customFormat="false" ht="13.2" hidden="false" customHeight="false" outlineLevel="1" collapsed="false">
      <c r="A540" s="28" t="n">
        <v>531</v>
      </c>
      <c r="B540" s="29" t="s">
        <v>12</v>
      </c>
      <c r="C540" s="29" t="s">
        <v>1665</v>
      </c>
      <c r="D540" s="29" t="s">
        <v>1666</v>
      </c>
      <c r="E540" s="29" t="s">
        <v>42</v>
      </c>
      <c r="F540" s="29" t="s">
        <v>1667</v>
      </c>
      <c r="G540" s="29" t="s">
        <v>44</v>
      </c>
      <c r="H540" s="29" t="s">
        <v>1668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1" t="n">
        <v>0</v>
      </c>
      <c r="O540" s="31" t="n">
        <f aca="false">SUM(I540:N540)</f>
        <v>0</v>
      </c>
    </row>
    <row r="541" customFormat="false" ht="13.2" hidden="false" customHeight="false" outlineLevel="1" collapsed="false">
      <c r="A541" s="28" t="n">
        <v>532</v>
      </c>
      <c r="B541" s="29" t="s">
        <v>12</v>
      </c>
      <c r="C541" s="29" t="s">
        <v>1669</v>
      </c>
      <c r="D541" s="29" t="s">
        <v>1670</v>
      </c>
      <c r="E541" s="29" t="s">
        <v>63</v>
      </c>
      <c r="F541" s="29" t="s">
        <v>1671</v>
      </c>
      <c r="G541" s="29" t="s">
        <v>44</v>
      </c>
      <c r="H541" s="29" t="s">
        <v>1672</v>
      </c>
      <c r="I541" s="30" t="n">
        <v>200</v>
      </c>
      <c r="J541" s="30" t="n">
        <v>200</v>
      </c>
      <c r="K541" s="30" t="n">
        <v>200</v>
      </c>
      <c r="L541" s="30" t="n">
        <v>200</v>
      </c>
      <c r="M541" s="30" t="n">
        <v>200</v>
      </c>
      <c r="N541" s="31" t="n">
        <v>200</v>
      </c>
      <c r="O541" s="31" t="n">
        <f aca="false">SUM(I541:N541)</f>
        <v>1200</v>
      </c>
    </row>
    <row r="542" customFormat="false" ht="13.2" hidden="false" customHeight="false" outlineLevel="1" collapsed="false">
      <c r="A542" s="28" t="n">
        <v>533</v>
      </c>
      <c r="B542" s="29" t="s">
        <v>12</v>
      </c>
      <c r="C542" s="29" t="s">
        <v>1673</v>
      </c>
      <c r="D542" s="29" t="s">
        <v>1674</v>
      </c>
      <c r="E542" s="29" t="s">
        <v>63</v>
      </c>
      <c r="F542" s="29" t="s">
        <v>1675</v>
      </c>
      <c r="G542" s="29" t="s">
        <v>44</v>
      </c>
      <c r="H542" s="29" t="s">
        <v>1676</v>
      </c>
      <c r="I542" s="30" t="n">
        <v>38</v>
      </c>
      <c r="J542" s="30" t="n">
        <v>38</v>
      </c>
      <c r="K542" s="30" t="n">
        <v>38</v>
      </c>
      <c r="L542" s="30" t="n">
        <v>38</v>
      </c>
      <c r="M542" s="30" t="n">
        <v>38</v>
      </c>
      <c r="N542" s="31" t="n">
        <v>38</v>
      </c>
      <c r="O542" s="31" t="n">
        <f aca="false">SUM(I542:N542)</f>
        <v>228</v>
      </c>
    </row>
    <row r="543" customFormat="false" ht="13.2" hidden="false" customHeight="false" outlineLevel="1" collapsed="false">
      <c r="A543" s="28" t="n">
        <v>534</v>
      </c>
      <c r="B543" s="29" t="s">
        <v>12</v>
      </c>
      <c r="C543" s="29" t="s">
        <v>1677</v>
      </c>
      <c r="D543" s="29" t="s">
        <v>1678</v>
      </c>
      <c r="E543" s="29" t="s">
        <v>63</v>
      </c>
      <c r="F543" s="29" t="s">
        <v>1679</v>
      </c>
      <c r="G543" s="29" t="s">
        <v>44</v>
      </c>
      <c r="H543" s="29" t="s">
        <v>1680</v>
      </c>
      <c r="I543" s="30" t="n">
        <v>191.47</v>
      </c>
      <c r="J543" s="30" t="n">
        <v>191.47</v>
      </c>
      <c r="K543" s="30" t="n">
        <v>191.47</v>
      </c>
      <c r="L543" s="30" t="n">
        <v>191.47</v>
      </c>
      <c r="M543" s="30" t="n">
        <v>191.47</v>
      </c>
      <c r="N543" s="31" t="n">
        <v>191.47</v>
      </c>
      <c r="O543" s="31" t="n">
        <f aca="false">SUM(I543:N543)</f>
        <v>1148.82</v>
      </c>
    </row>
    <row r="544" customFormat="false" ht="13.2" hidden="false" customHeight="false" outlineLevel="1" collapsed="false">
      <c r="A544" s="28" t="n">
        <v>535</v>
      </c>
      <c r="B544" s="29" t="s">
        <v>12</v>
      </c>
      <c r="C544" s="29" t="s">
        <v>1665</v>
      </c>
      <c r="D544" s="29" t="s">
        <v>1681</v>
      </c>
      <c r="E544" s="29" t="s">
        <v>63</v>
      </c>
      <c r="F544" s="29" t="s">
        <v>1682</v>
      </c>
      <c r="G544" s="29" t="s">
        <v>44</v>
      </c>
      <c r="H544" s="29" t="s">
        <v>1683</v>
      </c>
      <c r="I544" s="30" t="n">
        <v>150</v>
      </c>
      <c r="J544" s="30" t="n">
        <v>150</v>
      </c>
      <c r="K544" s="30" t="n">
        <v>150</v>
      </c>
      <c r="L544" s="30" t="n">
        <v>150</v>
      </c>
      <c r="M544" s="30" t="n">
        <v>150</v>
      </c>
      <c r="N544" s="31" t="n">
        <v>150</v>
      </c>
      <c r="O544" s="31" t="n">
        <f aca="false">SUM(I544:N544)</f>
        <v>900</v>
      </c>
    </row>
    <row r="545" customFormat="false" ht="13.2" hidden="false" customHeight="false" outlineLevel="1" collapsed="false">
      <c r="A545" s="28" t="n">
        <v>536</v>
      </c>
      <c r="B545" s="29" t="s">
        <v>12</v>
      </c>
      <c r="C545" s="29" t="s">
        <v>1684</v>
      </c>
      <c r="D545" s="29" t="s">
        <v>1685</v>
      </c>
      <c r="E545" s="29" t="s">
        <v>42</v>
      </c>
      <c r="F545" s="29" t="s">
        <v>1686</v>
      </c>
      <c r="G545" s="29" t="s">
        <v>44</v>
      </c>
      <c r="H545" s="29" t="s">
        <v>1687</v>
      </c>
      <c r="I545" s="30" t="n">
        <v>200</v>
      </c>
      <c r="J545" s="30" t="n">
        <v>200</v>
      </c>
      <c r="K545" s="30" t="n">
        <v>200</v>
      </c>
      <c r="L545" s="30" t="n">
        <v>200</v>
      </c>
      <c r="M545" s="30" t="n">
        <v>200</v>
      </c>
      <c r="N545" s="31" t="n">
        <v>200</v>
      </c>
      <c r="O545" s="31" t="n">
        <f aca="false">SUM(I545:N545)</f>
        <v>1200</v>
      </c>
    </row>
    <row r="546" customFormat="false" ht="13.2" hidden="false" customHeight="false" outlineLevel="1" collapsed="false">
      <c r="A546" s="28" t="n">
        <v>537</v>
      </c>
      <c r="B546" s="29" t="s">
        <v>12</v>
      </c>
      <c r="C546" s="29" t="s">
        <v>1688</v>
      </c>
      <c r="D546" s="29" t="s">
        <v>1689</v>
      </c>
      <c r="E546" s="29" t="s">
        <v>63</v>
      </c>
      <c r="F546" s="29" t="s">
        <v>1690</v>
      </c>
      <c r="G546" s="29" t="s">
        <v>44</v>
      </c>
      <c r="H546" s="29" t="s">
        <v>1691</v>
      </c>
      <c r="I546" s="30" t="n">
        <v>191.86</v>
      </c>
      <c r="J546" s="30" t="n">
        <v>191.86</v>
      </c>
      <c r="K546" s="30" t="n">
        <v>191.86</v>
      </c>
      <c r="L546" s="30" t="n">
        <v>191.86</v>
      </c>
      <c r="M546" s="30" t="n">
        <v>191.86</v>
      </c>
      <c r="N546" s="31" t="n">
        <v>191.86</v>
      </c>
      <c r="O546" s="31" t="n">
        <f aca="false">SUM(I546:N546)</f>
        <v>1151.16</v>
      </c>
    </row>
    <row r="547" customFormat="false" ht="13.2" hidden="false" customHeight="false" outlineLevel="1" collapsed="false">
      <c r="A547" s="28" t="n">
        <v>538</v>
      </c>
      <c r="B547" s="29" t="s">
        <v>12</v>
      </c>
      <c r="C547" s="29" t="s">
        <v>1673</v>
      </c>
      <c r="D547" s="29" t="s">
        <v>1692</v>
      </c>
      <c r="E547" s="29" t="s">
        <v>63</v>
      </c>
      <c r="F547" s="29" t="s">
        <v>1693</v>
      </c>
      <c r="G547" s="29" t="s">
        <v>44</v>
      </c>
      <c r="H547" s="29" t="s">
        <v>1694</v>
      </c>
      <c r="I547" s="30" t="n">
        <v>100</v>
      </c>
      <c r="J547" s="30" t="n">
        <v>100</v>
      </c>
      <c r="K547" s="30" t="n">
        <v>100</v>
      </c>
      <c r="L547" s="30" t="n">
        <v>100</v>
      </c>
      <c r="M547" s="30" t="n">
        <v>100</v>
      </c>
      <c r="N547" s="31" t="n">
        <v>100</v>
      </c>
      <c r="O547" s="31" t="n">
        <f aca="false">SUM(I547:N547)</f>
        <v>600</v>
      </c>
    </row>
    <row r="548" customFormat="false" ht="13.2" hidden="false" customHeight="false" outlineLevel="1" collapsed="false">
      <c r="A548" s="28" t="n">
        <v>539</v>
      </c>
      <c r="B548" s="29" t="s">
        <v>12</v>
      </c>
      <c r="C548" s="29" t="s">
        <v>1695</v>
      </c>
      <c r="D548" s="29" t="s">
        <v>1696</v>
      </c>
      <c r="E548" s="29" t="s">
        <v>42</v>
      </c>
      <c r="F548" s="29" t="s">
        <v>1697</v>
      </c>
      <c r="G548" s="29" t="s">
        <v>44</v>
      </c>
      <c r="H548" s="29" t="s">
        <v>1698</v>
      </c>
      <c r="I548" s="30" t="n">
        <v>120</v>
      </c>
      <c r="J548" s="30" t="n">
        <v>120</v>
      </c>
      <c r="K548" s="30" t="n">
        <v>120</v>
      </c>
      <c r="L548" s="30" t="n">
        <v>120</v>
      </c>
      <c r="M548" s="30" t="n">
        <v>120</v>
      </c>
      <c r="N548" s="31" t="n">
        <v>120</v>
      </c>
      <c r="O548" s="31" t="n">
        <f aca="false">SUM(I548:N548)</f>
        <v>720</v>
      </c>
    </row>
    <row r="549" customFormat="false" ht="13.2" hidden="false" customHeight="false" outlineLevel="1" collapsed="false">
      <c r="A549" s="28" t="n">
        <v>540</v>
      </c>
      <c r="B549" s="29" t="s">
        <v>12</v>
      </c>
      <c r="C549" s="29" t="s">
        <v>1699</v>
      </c>
      <c r="D549" s="29" t="s">
        <v>1700</v>
      </c>
      <c r="E549" s="29" t="s">
        <v>42</v>
      </c>
      <c r="F549" s="29" t="s">
        <v>1701</v>
      </c>
      <c r="G549" s="29" t="s">
        <v>44</v>
      </c>
      <c r="H549" s="29" t="s">
        <v>1702</v>
      </c>
      <c r="I549" s="30" t="n">
        <v>80</v>
      </c>
      <c r="J549" s="30" t="n">
        <v>80</v>
      </c>
      <c r="K549" s="30" t="n">
        <v>80</v>
      </c>
      <c r="L549" s="30" t="n">
        <v>80</v>
      </c>
      <c r="M549" s="30" t="n">
        <v>80</v>
      </c>
      <c r="N549" s="31" t="n">
        <v>80</v>
      </c>
      <c r="O549" s="31" t="n">
        <f aca="false">SUM(I549:N549)</f>
        <v>480</v>
      </c>
    </row>
    <row r="550" customFormat="false" ht="13.2" hidden="false" customHeight="false" outlineLevel="1" collapsed="false">
      <c r="A550" s="28" t="n">
        <v>541</v>
      </c>
      <c r="B550" s="29" t="s">
        <v>12</v>
      </c>
      <c r="C550" s="29" t="s">
        <v>1665</v>
      </c>
      <c r="D550" s="29" t="s">
        <v>1703</v>
      </c>
      <c r="E550" s="29" t="s">
        <v>42</v>
      </c>
      <c r="F550" s="29" t="s">
        <v>1704</v>
      </c>
      <c r="G550" s="29" t="s">
        <v>44</v>
      </c>
      <c r="H550" s="29" t="s">
        <v>1705</v>
      </c>
      <c r="I550" s="30" t="n">
        <v>400</v>
      </c>
      <c r="J550" s="30" t="n">
        <v>400</v>
      </c>
      <c r="K550" s="30" t="n">
        <v>400</v>
      </c>
      <c r="L550" s="30" t="n">
        <v>400</v>
      </c>
      <c r="M550" s="30" t="n">
        <v>400</v>
      </c>
      <c r="N550" s="31" t="n">
        <v>400</v>
      </c>
      <c r="O550" s="31" t="n">
        <f aca="false">SUM(I550:N550)</f>
        <v>2400</v>
      </c>
    </row>
    <row r="551" customFormat="false" ht="13.2" hidden="false" customHeight="false" outlineLevel="1" collapsed="false">
      <c r="A551" s="28" t="n">
        <v>542</v>
      </c>
      <c r="B551" s="29" t="s">
        <v>12</v>
      </c>
      <c r="C551" s="29" t="s">
        <v>1673</v>
      </c>
      <c r="D551" s="29" t="s">
        <v>1706</v>
      </c>
      <c r="E551" s="29" t="s">
        <v>63</v>
      </c>
      <c r="F551" s="29" t="s">
        <v>1707</v>
      </c>
      <c r="G551" s="29" t="s">
        <v>44</v>
      </c>
      <c r="H551" s="29" t="s">
        <v>1708</v>
      </c>
      <c r="I551" s="30" t="n">
        <v>200</v>
      </c>
      <c r="J551" s="30" t="n">
        <v>200</v>
      </c>
      <c r="K551" s="30" t="n">
        <v>200</v>
      </c>
      <c r="L551" s="30" t="n">
        <v>200</v>
      </c>
      <c r="M551" s="30" t="n">
        <v>200</v>
      </c>
      <c r="N551" s="31" t="n">
        <v>200</v>
      </c>
      <c r="O551" s="31" t="n">
        <f aca="false">SUM(I551:N551)</f>
        <v>1200</v>
      </c>
    </row>
    <row r="552" customFormat="false" ht="13.2" hidden="false" customHeight="false" outlineLevel="1" collapsed="false">
      <c r="A552" s="28" t="n">
        <v>543</v>
      </c>
      <c r="B552" s="29" t="s">
        <v>12</v>
      </c>
      <c r="C552" s="29" t="s">
        <v>1677</v>
      </c>
      <c r="D552" s="29" t="s">
        <v>1709</v>
      </c>
      <c r="E552" s="29" t="s">
        <v>63</v>
      </c>
      <c r="F552" s="29" t="s">
        <v>1710</v>
      </c>
      <c r="G552" s="29" t="s">
        <v>44</v>
      </c>
      <c r="H552" s="29" t="s">
        <v>1711</v>
      </c>
      <c r="I552" s="30" t="n">
        <v>0</v>
      </c>
      <c r="J552" s="30" t="n">
        <v>0</v>
      </c>
      <c r="K552" s="30" t="n">
        <v>0</v>
      </c>
      <c r="L552" s="30" t="n">
        <v>0</v>
      </c>
      <c r="M552" s="30" t="n">
        <v>0</v>
      </c>
      <c r="N552" s="31" t="n">
        <v>200</v>
      </c>
      <c r="O552" s="31" t="n">
        <f aca="false">SUM(I552:N552)</f>
        <v>200</v>
      </c>
    </row>
    <row r="553" customFormat="false" ht="20.4" hidden="false" customHeight="false" outlineLevel="1" collapsed="false">
      <c r="A553" s="28" t="n">
        <v>544</v>
      </c>
      <c r="B553" s="29" t="s">
        <v>12</v>
      </c>
      <c r="C553" s="29" t="s">
        <v>1712</v>
      </c>
      <c r="D553" s="29" t="s">
        <v>1713</v>
      </c>
      <c r="E553" s="29" t="s">
        <v>42</v>
      </c>
      <c r="F553" s="29" t="s">
        <v>1714</v>
      </c>
      <c r="G553" s="29" t="s">
        <v>44</v>
      </c>
      <c r="H553" s="29" t="s">
        <v>1715</v>
      </c>
      <c r="I553" s="30" t="n">
        <v>140</v>
      </c>
      <c r="J553" s="30" t="n">
        <v>153.34</v>
      </c>
      <c r="K553" s="30" t="n">
        <v>200</v>
      </c>
      <c r="L553" s="30" t="n">
        <v>140</v>
      </c>
      <c r="M553" s="30" t="n">
        <v>200</v>
      </c>
      <c r="N553" s="31" t="n">
        <v>200</v>
      </c>
      <c r="O553" s="31" t="n">
        <f aca="false">SUM(I553:N553)</f>
        <v>1033.34</v>
      </c>
    </row>
    <row r="554" customFormat="false" ht="20.4" hidden="false" customHeight="false" outlineLevel="1" collapsed="false">
      <c r="A554" s="28" t="n">
        <v>545</v>
      </c>
      <c r="B554" s="29" t="s">
        <v>12</v>
      </c>
      <c r="C554" s="29" t="s">
        <v>1712</v>
      </c>
      <c r="D554" s="29" t="s">
        <v>1716</v>
      </c>
      <c r="E554" s="29" t="s">
        <v>42</v>
      </c>
      <c r="F554" s="29" t="s">
        <v>1717</v>
      </c>
      <c r="G554" s="29" t="s">
        <v>44</v>
      </c>
      <c r="H554" s="29" t="s">
        <v>1718</v>
      </c>
      <c r="I554" s="30" t="n">
        <v>400</v>
      </c>
      <c r="J554" s="30" t="n">
        <v>400</v>
      </c>
      <c r="K554" s="30" t="n">
        <v>400</v>
      </c>
      <c r="L554" s="30" t="n">
        <v>400</v>
      </c>
      <c r="M554" s="30" t="n">
        <v>400</v>
      </c>
      <c r="N554" s="31" t="n">
        <v>400</v>
      </c>
      <c r="O554" s="31" t="n">
        <f aca="false">SUM(I554:N554)</f>
        <v>2400</v>
      </c>
    </row>
    <row r="555" customFormat="false" ht="20.4" hidden="false" customHeight="false" outlineLevel="1" collapsed="false">
      <c r="A555" s="28" t="n">
        <v>546</v>
      </c>
      <c r="B555" s="29" t="s">
        <v>12</v>
      </c>
      <c r="C555" s="29" t="s">
        <v>1719</v>
      </c>
      <c r="D555" s="29" t="s">
        <v>1720</v>
      </c>
      <c r="E555" s="29" t="s">
        <v>48</v>
      </c>
      <c r="F555" s="29" t="s">
        <v>1721</v>
      </c>
      <c r="G555" s="29" t="s">
        <v>170</v>
      </c>
      <c r="H555" s="29" t="s">
        <v>1722</v>
      </c>
      <c r="I555" s="30" t="n">
        <v>1200</v>
      </c>
      <c r="J555" s="30" t="n">
        <v>1200</v>
      </c>
      <c r="K555" s="30" t="n">
        <v>1200</v>
      </c>
      <c r="L555" s="30" t="n">
        <v>1200</v>
      </c>
      <c r="M555" s="30" t="n">
        <v>1200</v>
      </c>
      <c r="N555" s="31" t="n">
        <v>1200</v>
      </c>
      <c r="O555" s="31" t="n">
        <f aca="false">SUM(I555:N555)</f>
        <v>7200</v>
      </c>
    </row>
    <row r="556" customFormat="false" ht="13.2" hidden="false" customHeight="false" outlineLevel="1" collapsed="false">
      <c r="A556" s="28" t="n">
        <v>547</v>
      </c>
      <c r="B556" s="29" t="s">
        <v>12</v>
      </c>
      <c r="C556" s="29" t="s">
        <v>1688</v>
      </c>
      <c r="D556" s="29" t="s">
        <v>1723</v>
      </c>
      <c r="E556" s="29" t="s">
        <v>48</v>
      </c>
      <c r="F556" s="29" t="s">
        <v>1724</v>
      </c>
      <c r="G556" s="29" t="s">
        <v>44</v>
      </c>
      <c r="H556" s="29" t="s">
        <v>1725</v>
      </c>
      <c r="I556" s="30" t="n">
        <v>200</v>
      </c>
      <c r="J556" s="30" t="n">
        <v>200</v>
      </c>
      <c r="K556" s="30" t="n">
        <v>200</v>
      </c>
      <c r="L556" s="30" t="n">
        <v>200</v>
      </c>
      <c r="M556" s="30" t="n">
        <v>200</v>
      </c>
      <c r="N556" s="31" t="n">
        <v>200</v>
      </c>
      <c r="O556" s="31" t="n">
        <f aca="false">SUM(I556:N556)</f>
        <v>1200</v>
      </c>
    </row>
    <row r="557" customFormat="false" ht="13.2" hidden="false" customHeight="false" outlineLevel="1" collapsed="false">
      <c r="A557" s="28" t="n">
        <v>548</v>
      </c>
      <c r="B557" s="29" t="s">
        <v>12</v>
      </c>
      <c r="C557" s="29" t="s">
        <v>1699</v>
      </c>
      <c r="D557" s="29" t="s">
        <v>1726</v>
      </c>
      <c r="E557" s="29" t="s">
        <v>63</v>
      </c>
      <c r="F557" s="29" t="s">
        <v>1727</v>
      </c>
      <c r="G557" s="29" t="s">
        <v>44</v>
      </c>
      <c r="H557" s="29" t="s">
        <v>1728</v>
      </c>
      <c r="I557" s="30" t="n">
        <v>192.61</v>
      </c>
      <c r="J557" s="30" t="n">
        <v>192.61</v>
      </c>
      <c r="K557" s="30" t="n">
        <v>192.61</v>
      </c>
      <c r="L557" s="30" t="n">
        <v>191.86</v>
      </c>
      <c r="M557" s="30" t="n">
        <v>191.86</v>
      </c>
      <c r="N557" s="31" t="n">
        <v>191.86</v>
      </c>
      <c r="O557" s="31" t="n">
        <f aca="false">SUM(I557:N557)</f>
        <v>1153.41</v>
      </c>
    </row>
    <row r="558" customFormat="false" ht="13.2" hidden="false" customHeight="false" outlineLevel="1" collapsed="false">
      <c r="A558" s="28" t="n">
        <v>549</v>
      </c>
      <c r="B558" s="29" t="s">
        <v>12</v>
      </c>
      <c r="C558" s="29" t="s">
        <v>1673</v>
      </c>
      <c r="D558" s="29" t="s">
        <v>1729</v>
      </c>
      <c r="E558" s="29" t="s">
        <v>48</v>
      </c>
      <c r="F558" s="29" t="s">
        <v>1730</v>
      </c>
      <c r="G558" s="29" t="s">
        <v>44</v>
      </c>
      <c r="H558" s="29" t="s">
        <v>1731</v>
      </c>
      <c r="I558" s="30" t="n">
        <v>400</v>
      </c>
      <c r="J558" s="30" t="n">
        <v>400</v>
      </c>
      <c r="K558" s="30" t="n">
        <v>400</v>
      </c>
      <c r="L558" s="30" t="n">
        <v>400</v>
      </c>
      <c r="M558" s="30" t="n">
        <v>400</v>
      </c>
      <c r="N558" s="31" t="n">
        <v>400</v>
      </c>
      <c r="O558" s="31" t="n">
        <f aca="false">SUM(I558:N558)</f>
        <v>2400</v>
      </c>
    </row>
    <row r="559" customFormat="false" ht="13.2" hidden="false" customHeight="false" outlineLevel="1" collapsed="false">
      <c r="A559" s="28" t="n">
        <v>550</v>
      </c>
      <c r="B559" s="29" t="s">
        <v>12</v>
      </c>
      <c r="C559" s="29" t="s">
        <v>1673</v>
      </c>
      <c r="D559" s="29" t="s">
        <v>1729</v>
      </c>
      <c r="E559" s="29" t="s">
        <v>63</v>
      </c>
      <c r="F559" s="29" t="s">
        <v>1732</v>
      </c>
      <c r="G559" s="29" t="s">
        <v>44</v>
      </c>
      <c r="H559" s="29" t="s">
        <v>1733</v>
      </c>
      <c r="I559" s="30" t="n">
        <v>200</v>
      </c>
      <c r="J559" s="30" t="n">
        <v>200</v>
      </c>
      <c r="K559" s="30" t="n">
        <v>200</v>
      </c>
      <c r="L559" s="30" t="n">
        <v>200</v>
      </c>
      <c r="M559" s="30" t="n">
        <v>200</v>
      </c>
      <c r="N559" s="31" t="n">
        <v>200</v>
      </c>
      <c r="O559" s="31" t="n">
        <f aca="false">SUM(I559:N559)</f>
        <v>1200</v>
      </c>
    </row>
    <row r="560" customFormat="false" ht="13.2" hidden="false" customHeight="false" outlineLevel="1" collapsed="false">
      <c r="A560" s="28" t="n">
        <v>551</v>
      </c>
      <c r="B560" s="29" t="s">
        <v>12</v>
      </c>
      <c r="C560" s="29" t="s">
        <v>1688</v>
      </c>
      <c r="D560" s="29" t="s">
        <v>1734</v>
      </c>
      <c r="E560" s="29" t="s">
        <v>42</v>
      </c>
      <c r="F560" s="29" t="s">
        <v>1735</v>
      </c>
      <c r="G560" s="29" t="s">
        <v>44</v>
      </c>
      <c r="H560" s="29" t="s">
        <v>1736</v>
      </c>
      <c r="I560" s="30" t="n">
        <v>386.66</v>
      </c>
      <c r="J560" s="30" t="n">
        <v>0</v>
      </c>
      <c r="K560" s="30" t="n">
        <v>393.32</v>
      </c>
      <c r="L560" s="30" t="n">
        <v>200</v>
      </c>
      <c r="M560" s="30" t="n">
        <v>200</v>
      </c>
      <c r="N560" s="31" t="n">
        <v>400</v>
      </c>
      <c r="O560" s="31" t="n">
        <f aca="false">SUM(I560:N560)</f>
        <v>1579.98</v>
      </c>
    </row>
    <row r="561" customFormat="false" ht="13.2" hidden="false" customHeight="false" outlineLevel="1" collapsed="false">
      <c r="A561" s="28" t="n">
        <v>552</v>
      </c>
      <c r="B561" s="29" t="s">
        <v>12</v>
      </c>
      <c r="C561" s="29" t="s">
        <v>1684</v>
      </c>
      <c r="D561" s="29" t="s">
        <v>1737</v>
      </c>
      <c r="E561" s="29" t="s">
        <v>42</v>
      </c>
      <c r="F561" s="29" t="s">
        <v>1738</v>
      </c>
      <c r="G561" s="29" t="s">
        <v>44</v>
      </c>
      <c r="H561" s="29" t="s">
        <v>1739</v>
      </c>
      <c r="I561" s="30" t="n">
        <v>200</v>
      </c>
      <c r="J561" s="30" t="n">
        <v>200</v>
      </c>
      <c r="K561" s="30" t="n">
        <v>200</v>
      </c>
      <c r="L561" s="30" t="n">
        <v>400</v>
      </c>
      <c r="M561" s="30" t="n">
        <v>400</v>
      </c>
      <c r="N561" s="31" t="n">
        <v>400</v>
      </c>
      <c r="O561" s="31" t="n">
        <f aca="false">SUM(I561:N561)</f>
        <v>1800</v>
      </c>
    </row>
    <row r="562" customFormat="false" ht="13.2" hidden="false" customHeight="false" outlineLevel="1" collapsed="false">
      <c r="A562" s="28" t="n">
        <v>553</v>
      </c>
      <c r="B562" s="29" t="s">
        <v>12</v>
      </c>
      <c r="C562" s="29" t="s">
        <v>1665</v>
      </c>
      <c r="D562" s="29" t="s">
        <v>1740</v>
      </c>
      <c r="E562" s="29" t="s">
        <v>42</v>
      </c>
      <c r="F562" s="29" t="s">
        <v>1741</v>
      </c>
      <c r="G562" s="29" t="s">
        <v>44</v>
      </c>
      <c r="H562" s="29" t="s">
        <v>1742</v>
      </c>
      <c r="I562" s="30" t="n">
        <v>200</v>
      </c>
      <c r="J562" s="30" t="n">
        <v>200</v>
      </c>
      <c r="K562" s="30" t="n">
        <v>200</v>
      </c>
      <c r="L562" s="30" t="n">
        <v>200</v>
      </c>
      <c r="M562" s="30" t="n">
        <v>200</v>
      </c>
      <c r="N562" s="31" t="n">
        <v>200</v>
      </c>
      <c r="O562" s="31" t="n">
        <f aca="false">SUM(I562:N562)</f>
        <v>1200</v>
      </c>
    </row>
    <row r="563" customFormat="false" ht="13.2" hidden="false" customHeight="false" outlineLevel="1" collapsed="false">
      <c r="A563" s="28" t="n">
        <v>554</v>
      </c>
      <c r="B563" s="29" t="s">
        <v>12</v>
      </c>
      <c r="C563" s="29" t="s">
        <v>1677</v>
      </c>
      <c r="D563" s="29" t="s">
        <v>1743</v>
      </c>
      <c r="E563" s="29" t="s">
        <v>63</v>
      </c>
      <c r="F563" s="29" t="s">
        <v>1744</v>
      </c>
      <c r="G563" s="29" t="s">
        <v>44</v>
      </c>
      <c r="H563" s="29" t="s">
        <v>1745</v>
      </c>
      <c r="I563" s="30" t="n">
        <v>200</v>
      </c>
      <c r="J563" s="30" t="n">
        <v>200</v>
      </c>
      <c r="K563" s="30" t="n">
        <v>200</v>
      </c>
      <c r="L563" s="30" t="n">
        <v>200</v>
      </c>
      <c r="M563" s="30" t="n">
        <v>200</v>
      </c>
      <c r="N563" s="31" t="n">
        <v>200</v>
      </c>
      <c r="O563" s="31" t="n">
        <f aca="false">SUM(I563:N563)</f>
        <v>1200</v>
      </c>
    </row>
    <row r="564" customFormat="false" ht="13.2" hidden="false" customHeight="false" outlineLevel="1" collapsed="false">
      <c r="A564" s="28" t="n">
        <v>555</v>
      </c>
      <c r="B564" s="29" t="s">
        <v>12</v>
      </c>
      <c r="C564" s="29" t="s">
        <v>1695</v>
      </c>
      <c r="D564" s="29" t="s">
        <v>1746</v>
      </c>
      <c r="E564" s="29" t="s">
        <v>63</v>
      </c>
      <c r="F564" s="29" t="s">
        <v>1747</v>
      </c>
      <c r="G564" s="29" t="s">
        <v>44</v>
      </c>
      <c r="H564" s="29" t="s">
        <v>1748</v>
      </c>
      <c r="I564" s="30" t="n">
        <v>200</v>
      </c>
      <c r="J564" s="30" t="n">
        <v>200</v>
      </c>
      <c r="K564" s="30" t="n">
        <v>200</v>
      </c>
      <c r="L564" s="30" t="n">
        <v>200</v>
      </c>
      <c r="M564" s="30" t="n">
        <v>200</v>
      </c>
      <c r="N564" s="31" t="n">
        <v>200</v>
      </c>
      <c r="O564" s="31" t="n">
        <f aca="false">SUM(I564:N564)</f>
        <v>1200</v>
      </c>
    </row>
    <row r="565" customFormat="false" ht="13.2" hidden="false" customHeight="false" outlineLevel="1" collapsed="false">
      <c r="A565" s="28" t="n">
        <v>556</v>
      </c>
      <c r="B565" s="29" t="s">
        <v>12</v>
      </c>
      <c r="C565" s="29" t="s">
        <v>1677</v>
      </c>
      <c r="D565" s="29" t="s">
        <v>1749</v>
      </c>
      <c r="E565" s="29" t="s">
        <v>48</v>
      </c>
      <c r="F565" s="29" t="s">
        <v>1750</v>
      </c>
      <c r="G565" s="29" t="s">
        <v>44</v>
      </c>
      <c r="H565" s="29" t="s">
        <v>1751</v>
      </c>
      <c r="I565" s="30" t="n">
        <v>200</v>
      </c>
      <c r="J565" s="30" t="n">
        <v>200</v>
      </c>
      <c r="K565" s="30" t="n">
        <v>200</v>
      </c>
      <c r="L565" s="30" t="n">
        <v>200</v>
      </c>
      <c r="M565" s="30" t="n">
        <v>200</v>
      </c>
      <c r="N565" s="31" t="n">
        <v>200</v>
      </c>
      <c r="O565" s="31" t="n">
        <f aca="false">SUM(I565:N565)</f>
        <v>1200</v>
      </c>
    </row>
    <row r="566" customFormat="false" ht="13.2" hidden="false" customHeight="false" outlineLevel="1" collapsed="false">
      <c r="A566" s="28" t="n">
        <v>557</v>
      </c>
      <c r="B566" s="29" t="s">
        <v>12</v>
      </c>
      <c r="C566" s="29" t="s">
        <v>1695</v>
      </c>
      <c r="D566" s="29" t="s">
        <v>1752</v>
      </c>
      <c r="E566" s="29" t="s">
        <v>42</v>
      </c>
      <c r="F566" s="29" t="s">
        <v>1753</v>
      </c>
      <c r="G566" s="29" t="s">
        <v>44</v>
      </c>
      <c r="H566" s="29" t="s">
        <v>1754</v>
      </c>
      <c r="I566" s="30" t="n">
        <v>400</v>
      </c>
      <c r="J566" s="30" t="n">
        <v>400</v>
      </c>
      <c r="K566" s="30" t="n">
        <v>600</v>
      </c>
      <c r="L566" s="30" t="n">
        <v>200</v>
      </c>
      <c r="M566" s="30" t="n">
        <v>400</v>
      </c>
      <c r="N566" s="31" t="n">
        <v>600</v>
      </c>
      <c r="O566" s="31" t="n">
        <f aca="false">SUM(I566:N566)</f>
        <v>2600</v>
      </c>
    </row>
    <row r="567" customFormat="false" ht="13.2" hidden="false" customHeight="false" outlineLevel="1" collapsed="false">
      <c r="A567" s="28" t="n">
        <v>558</v>
      </c>
      <c r="B567" s="29" t="s">
        <v>12</v>
      </c>
      <c r="C567" s="29" t="s">
        <v>1673</v>
      </c>
      <c r="D567" s="29" t="s">
        <v>1755</v>
      </c>
      <c r="E567" s="29" t="s">
        <v>42</v>
      </c>
      <c r="F567" s="29" t="s">
        <v>1756</v>
      </c>
      <c r="G567" s="29" t="s">
        <v>44</v>
      </c>
      <c r="H567" s="29" t="s">
        <v>1757</v>
      </c>
      <c r="I567" s="30" t="n">
        <v>0</v>
      </c>
      <c r="J567" s="30" t="n">
        <v>200</v>
      </c>
      <c r="K567" s="30" t="n">
        <v>200</v>
      </c>
      <c r="L567" s="30" t="n">
        <v>200</v>
      </c>
      <c r="M567" s="30" t="n">
        <v>200</v>
      </c>
      <c r="N567" s="31" t="n">
        <v>200</v>
      </c>
      <c r="O567" s="31" t="n">
        <f aca="false">SUM(I567:N567)</f>
        <v>1000</v>
      </c>
    </row>
    <row r="568" customFormat="false" ht="13.2" hidden="false" customHeight="false" outlineLevel="1" collapsed="false">
      <c r="A568" s="28" t="n">
        <v>559</v>
      </c>
      <c r="B568" s="29" t="s">
        <v>12</v>
      </c>
      <c r="C568" s="29" t="s">
        <v>1758</v>
      </c>
      <c r="D568" s="29" t="s">
        <v>1759</v>
      </c>
      <c r="E568" s="29" t="s">
        <v>63</v>
      </c>
      <c r="F568" s="29" t="s">
        <v>1760</v>
      </c>
      <c r="G568" s="29" t="s">
        <v>44</v>
      </c>
      <c r="H568" s="29" t="s">
        <v>1761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1" t="n">
        <v>0</v>
      </c>
      <c r="O568" s="31" t="n">
        <f aca="false">SUM(I568:N568)</f>
        <v>0</v>
      </c>
    </row>
    <row r="569" customFormat="false" ht="13.2" hidden="false" customHeight="false" outlineLevel="1" collapsed="false">
      <c r="A569" s="28" t="n">
        <v>560</v>
      </c>
      <c r="B569" s="29" t="s">
        <v>12</v>
      </c>
      <c r="C569" s="29" t="s">
        <v>1684</v>
      </c>
      <c r="D569" s="29" t="s">
        <v>1762</v>
      </c>
      <c r="E569" s="29" t="s">
        <v>63</v>
      </c>
      <c r="F569" s="29" t="s">
        <v>1763</v>
      </c>
      <c r="G569" s="29" t="s">
        <v>44</v>
      </c>
      <c r="H569" s="29" t="s">
        <v>1764</v>
      </c>
      <c r="I569" s="30" t="n">
        <v>200</v>
      </c>
      <c r="J569" s="30" t="n">
        <v>200</v>
      </c>
      <c r="K569" s="30" t="n">
        <v>200</v>
      </c>
      <c r="L569" s="30" t="n">
        <v>200</v>
      </c>
      <c r="M569" s="30" t="n">
        <v>200</v>
      </c>
      <c r="N569" s="31" t="n">
        <v>200</v>
      </c>
      <c r="O569" s="31" t="n">
        <f aca="false">SUM(I569:N569)</f>
        <v>1200</v>
      </c>
    </row>
    <row r="570" customFormat="false" ht="13.2" hidden="false" customHeight="false" outlineLevel="1" collapsed="false">
      <c r="A570" s="28" t="n">
        <v>561</v>
      </c>
      <c r="B570" s="29" t="s">
        <v>12</v>
      </c>
      <c r="C570" s="29" t="s">
        <v>1677</v>
      </c>
      <c r="D570" s="29" t="s">
        <v>1765</v>
      </c>
      <c r="E570" s="29" t="s">
        <v>63</v>
      </c>
      <c r="F570" s="29" t="s">
        <v>1766</v>
      </c>
      <c r="G570" s="29" t="s">
        <v>44</v>
      </c>
      <c r="H570" s="29" t="s">
        <v>1767</v>
      </c>
      <c r="I570" s="30" t="n">
        <v>191.86</v>
      </c>
      <c r="J570" s="30" t="n">
        <v>191.86</v>
      </c>
      <c r="K570" s="30" t="n">
        <v>168.35</v>
      </c>
      <c r="L570" s="30" t="n">
        <v>193.87</v>
      </c>
      <c r="M570" s="30" t="n">
        <v>193.87</v>
      </c>
      <c r="N570" s="31" t="n">
        <v>193.87</v>
      </c>
      <c r="O570" s="31" t="n">
        <f aca="false">SUM(I570:N570)</f>
        <v>1133.68</v>
      </c>
    </row>
    <row r="571" customFormat="false" ht="13.2" hidden="false" customHeight="false" outlineLevel="1" collapsed="false">
      <c r="A571" s="28" t="n">
        <v>562</v>
      </c>
      <c r="B571" s="29" t="s">
        <v>12</v>
      </c>
      <c r="C571" s="29" t="s">
        <v>1758</v>
      </c>
      <c r="D571" s="29" t="s">
        <v>1768</v>
      </c>
      <c r="E571" s="29" t="s">
        <v>42</v>
      </c>
      <c r="F571" s="29" t="s">
        <v>1769</v>
      </c>
      <c r="G571" s="29" t="s">
        <v>44</v>
      </c>
      <c r="H571" s="29" t="s">
        <v>177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0</v>
      </c>
      <c r="N571" s="31" t="n">
        <v>0</v>
      </c>
      <c r="O571" s="31" t="n">
        <f aca="false">SUM(I571:N571)</f>
        <v>0</v>
      </c>
    </row>
    <row r="572" customFormat="false" ht="13.2" hidden="false" customHeight="false" outlineLevel="1" collapsed="false">
      <c r="A572" s="28" t="n">
        <v>563</v>
      </c>
      <c r="B572" s="29" t="s">
        <v>12</v>
      </c>
      <c r="C572" s="29" t="s">
        <v>1771</v>
      </c>
      <c r="D572" s="29" t="s">
        <v>1772</v>
      </c>
      <c r="E572" s="29" t="s">
        <v>63</v>
      </c>
      <c r="F572" s="29" t="s">
        <v>1773</v>
      </c>
      <c r="G572" s="29" t="s">
        <v>44</v>
      </c>
      <c r="H572" s="29" t="s">
        <v>1774</v>
      </c>
      <c r="I572" s="30" t="n">
        <v>200</v>
      </c>
      <c r="J572" s="30" t="n">
        <v>200</v>
      </c>
      <c r="K572" s="30" t="n">
        <v>200</v>
      </c>
      <c r="L572" s="30" t="n">
        <v>200</v>
      </c>
      <c r="M572" s="30" t="n">
        <v>200</v>
      </c>
      <c r="N572" s="31" t="n">
        <v>200</v>
      </c>
      <c r="O572" s="31" t="n">
        <f aca="false">SUM(I572:N572)</f>
        <v>1200</v>
      </c>
    </row>
    <row r="573" customFormat="false" ht="13.2" hidden="false" customHeight="false" outlineLevel="1" collapsed="false">
      <c r="A573" s="28" t="n">
        <v>564</v>
      </c>
      <c r="B573" s="29" t="s">
        <v>12</v>
      </c>
      <c r="C573" s="29" t="s">
        <v>1684</v>
      </c>
      <c r="D573" s="29" t="s">
        <v>1775</v>
      </c>
      <c r="E573" s="29" t="s">
        <v>42</v>
      </c>
      <c r="F573" s="29" t="s">
        <v>1776</v>
      </c>
      <c r="G573" s="29" t="s">
        <v>44</v>
      </c>
      <c r="H573" s="29" t="s">
        <v>1777</v>
      </c>
      <c r="I573" s="30" t="n">
        <v>300</v>
      </c>
      <c r="J573" s="30" t="n">
        <v>300</v>
      </c>
      <c r="K573" s="30" t="n">
        <v>300</v>
      </c>
      <c r="L573" s="30" t="n">
        <v>300</v>
      </c>
      <c r="M573" s="30" t="n">
        <v>300</v>
      </c>
      <c r="N573" s="31" t="n">
        <v>300</v>
      </c>
      <c r="O573" s="31" t="n">
        <f aca="false">SUM(I573:N573)</f>
        <v>1800</v>
      </c>
    </row>
    <row r="574" customFormat="false" ht="13.2" hidden="false" customHeight="false" outlineLevel="1" collapsed="false">
      <c r="A574" s="28" t="n">
        <v>565</v>
      </c>
      <c r="B574" s="29" t="s">
        <v>12</v>
      </c>
      <c r="C574" s="29" t="s">
        <v>1771</v>
      </c>
      <c r="D574" s="29" t="s">
        <v>1778</v>
      </c>
      <c r="E574" s="29" t="s">
        <v>63</v>
      </c>
      <c r="F574" s="29" t="s">
        <v>1779</v>
      </c>
      <c r="G574" s="29" t="s">
        <v>44</v>
      </c>
      <c r="H574" s="29" t="s">
        <v>1780</v>
      </c>
      <c r="I574" s="30" t="n">
        <v>200</v>
      </c>
      <c r="J574" s="30" t="n">
        <v>200</v>
      </c>
      <c r="K574" s="30" t="n">
        <v>200</v>
      </c>
      <c r="L574" s="30" t="n">
        <v>200</v>
      </c>
      <c r="M574" s="30" t="n">
        <v>200</v>
      </c>
      <c r="N574" s="31" t="n">
        <v>200</v>
      </c>
      <c r="O574" s="31" t="n">
        <f aca="false">SUM(I574:N574)</f>
        <v>1200</v>
      </c>
    </row>
    <row r="575" customFormat="false" ht="13.2" hidden="false" customHeight="false" outlineLevel="1" collapsed="false">
      <c r="A575" s="28" t="n">
        <v>566</v>
      </c>
      <c r="B575" s="29" t="s">
        <v>12</v>
      </c>
      <c r="C575" s="29" t="s">
        <v>1684</v>
      </c>
      <c r="D575" s="29" t="s">
        <v>1781</v>
      </c>
      <c r="E575" s="29" t="s">
        <v>48</v>
      </c>
      <c r="F575" s="29" t="s">
        <v>1782</v>
      </c>
      <c r="G575" s="29" t="s">
        <v>44</v>
      </c>
      <c r="H575" s="29" t="s">
        <v>1783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0</v>
      </c>
      <c r="N575" s="31" t="n">
        <v>0</v>
      </c>
      <c r="O575" s="31" t="n">
        <f aca="false">SUM(I575:N575)</f>
        <v>0</v>
      </c>
    </row>
    <row r="576" customFormat="false" ht="13.2" hidden="false" customHeight="false" outlineLevel="1" collapsed="false">
      <c r="A576" s="28" t="n">
        <v>567</v>
      </c>
      <c r="B576" s="29" t="s">
        <v>12</v>
      </c>
      <c r="C576" s="29" t="s">
        <v>1688</v>
      </c>
      <c r="D576" s="29" t="s">
        <v>1784</v>
      </c>
      <c r="E576" s="29" t="s">
        <v>42</v>
      </c>
      <c r="F576" s="29" t="s">
        <v>1785</v>
      </c>
      <c r="G576" s="29" t="s">
        <v>44</v>
      </c>
      <c r="H576" s="29" t="s">
        <v>1786</v>
      </c>
      <c r="I576" s="30" t="n">
        <v>0</v>
      </c>
      <c r="J576" s="30" t="n">
        <v>0</v>
      </c>
      <c r="K576" s="30" t="n">
        <v>200</v>
      </c>
      <c r="L576" s="30" t="n">
        <v>200</v>
      </c>
      <c r="M576" s="30" t="n">
        <v>200</v>
      </c>
      <c r="N576" s="31" t="n">
        <v>200</v>
      </c>
      <c r="O576" s="31" t="n">
        <f aca="false">SUM(I576:N576)</f>
        <v>800</v>
      </c>
    </row>
    <row r="577" customFormat="false" ht="13.2" hidden="false" customHeight="false" outlineLevel="1" collapsed="false">
      <c r="A577" s="28" t="n">
        <v>568</v>
      </c>
      <c r="B577" s="29" t="s">
        <v>12</v>
      </c>
      <c r="C577" s="29" t="s">
        <v>1673</v>
      </c>
      <c r="D577" s="29" t="s">
        <v>1787</v>
      </c>
      <c r="E577" s="29" t="s">
        <v>63</v>
      </c>
      <c r="F577" s="29" t="s">
        <v>1788</v>
      </c>
      <c r="G577" s="29" t="s">
        <v>44</v>
      </c>
      <c r="H577" s="29" t="s">
        <v>1789</v>
      </c>
      <c r="I577" s="30" t="n">
        <v>200</v>
      </c>
      <c r="J577" s="30" t="n">
        <v>200</v>
      </c>
      <c r="K577" s="30" t="n">
        <v>200</v>
      </c>
      <c r="L577" s="30" t="n">
        <v>200</v>
      </c>
      <c r="M577" s="30" t="n">
        <v>200</v>
      </c>
      <c r="N577" s="31" t="n">
        <v>200</v>
      </c>
      <c r="O577" s="31" t="n">
        <f aca="false">SUM(I577:N577)</f>
        <v>1200</v>
      </c>
    </row>
    <row r="578" customFormat="false" ht="13.2" hidden="false" customHeight="false" outlineLevel="1" collapsed="false">
      <c r="A578" s="28" t="n">
        <v>569</v>
      </c>
      <c r="B578" s="29" t="s">
        <v>12</v>
      </c>
      <c r="C578" s="29" t="s">
        <v>1669</v>
      </c>
      <c r="D578" s="29" t="s">
        <v>1790</v>
      </c>
      <c r="E578" s="29" t="s">
        <v>42</v>
      </c>
      <c r="F578" s="29" t="s">
        <v>1791</v>
      </c>
      <c r="G578" s="29" t="s">
        <v>44</v>
      </c>
      <c r="H578" s="29" t="s">
        <v>1792</v>
      </c>
      <c r="I578" s="30" t="n">
        <v>200</v>
      </c>
      <c r="J578" s="30" t="n">
        <v>300</v>
      </c>
      <c r="K578" s="30" t="n">
        <v>300</v>
      </c>
      <c r="L578" s="30" t="n">
        <v>350</v>
      </c>
      <c r="M578" s="30" t="n">
        <v>350</v>
      </c>
      <c r="N578" s="31" t="n">
        <v>350</v>
      </c>
      <c r="O578" s="31" t="n">
        <f aca="false">SUM(I578:N578)</f>
        <v>1850</v>
      </c>
    </row>
    <row r="579" customFormat="false" ht="13.2" hidden="false" customHeight="false" outlineLevel="1" collapsed="false">
      <c r="A579" s="28" t="n">
        <v>570</v>
      </c>
      <c r="B579" s="29" t="s">
        <v>12</v>
      </c>
      <c r="C579" s="29" t="s">
        <v>1688</v>
      </c>
      <c r="D579" s="29" t="s">
        <v>1793</v>
      </c>
      <c r="E579" s="29" t="s">
        <v>63</v>
      </c>
      <c r="F579" s="29" t="s">
        <v>1794</v>
      </c>
      <c r="G579" s="29" t="s">
        <v>44</v>
      </c>
      <c r="H579" s="29" t="s">
        <v>1795</v>
      </c>
      <c r="I579" s="30" t="n">
        <v>50</v>
      </c>
      <c r="J579" s="30" t="n">
        <v>50</v>
      </c>
      <c r="K579" s="30" t="n">
        <v>50</v>
      </c>
      <c r="L579" s="30" t="n">
        <v>50</v>
      </c>
      <c r="M579" s="30" t="n">
        <v>50</v>
      </c>
      <c r="N579" s="31" t="n">
        <v>50</v>
      </c>
      <c r="O579" s="31" t="n">
        <f aca="false">SUM(I579:N579)</f>
        <v>300</v>
      </c>
    </row>
    <row r="580" customFormat="false" ht="13.2" hidden="false" customHeight="false" outlineLevel="1" collapsed="false">
      <c r="A580" s="28" t="n">
        <v>571</v>
      </c>
      <c r="B580" s="29" t="s">
        <v>12</v>
      </c>
      <c r="C580" s="29" t="s">
        <v>1695</v>
      </c>
      <c r="D580" s="29" t="s">
        <v>1796</v>
      </c>
      <c r="E580" s="29" t="s">
        <v>48</v>
      </c>
      <c r="F580" s="29" t="s">
        <v>1797</v>
      </c>
      <c r="G580" s="29" t="s">
        <v>44</v>
      </c>
      <c r="H580" s="29" t="s">
        <v>1798</v>
      </c>
      <c r="I580" s="30" t="n">
        <v>400</v>
      </c>
      <c r="J580" s="30" t="n">
        <v>400</v>
      </c>
      <c r="K580" s="30" t="n">
        <v>400</v>
      </c>
      <c r="L580" s="30" t="n">
        <v>400</v>
      </c>
      <c r="M580" s="30" t="n">
        <v>400</v>
      </c>
      <c r="N580" s="31" t="n">
        <v>600</v>
      </c>
      <c r="O580" s="31" t="n">
        <f aca="false">SUM(I580:N580)</f>
        <v>2600</v>
      </c>
    </row>
    <row r="581" customFormat="false" ht="13.2" hidden="false" customHeight="false" outlineLevel="1" collapsed="false">
      <c r="A581" s="28" t="n">
        <v>572</v>
      </c>
      <c r="B581" s="29" t="s">
        <v>12</v>
      </c>
      <c r="C581" s="29" t="s">
        <v>1695</v>
      </c>
      <c r="D581" s="29" t="s">
        <v>1796</v>
      </c>
      <c r="E581" s="29" t="s">
        <v>63</v>
      </c>
      <c r="F581" s="29" t="s">
        <v>1799</v>
      </c>
      <c r="G581" s="29" t="s">
        <v>44</v>
      </c>
      <c r="H581" s="29" t="s">
        <v>1800</v>
      </c>
      <c r="I581" s="30" t="n">
        <v>36.36</v>
      </c>
      <c r="J581" s="30" t="n">
        <v>38.1</v>
      </c>
      <c r="K581" s="30" t="n">
        <v>38.1</v>
      </c>
      <c r="L581" s="30" t="n">
        <v>40</v>
      </c>
      <c r="M581" s="30" t="n">
        <v>40</v>
      </c>
      <c r="N581" s="31" t="n">
        <v>40</v>
      </c>
      <c r="O581" s="31" t="n">
        <f aca="false">SUM(I581:N581)</f>
        <v>232.56</v>
      </c>
    </row>
    <row r="582" customFormat="false" ht="13.2" hidden="false" customHeight="false" outlineLevel="1" collapsed="false">
      <c r="A582" s="28" t="n">
        <v>573</v>
      </c>
      <c r="B582" s="29" t="s">
        <v>12</v>
      </c>
      <c r="C582" s="29" t="s">
        <v>1695</v>
      </c>
      <c r="D582" s="29" t="s">
        <v>1801</v>
      </c>
      <c r="E582" s="29" t="s">
        <v>42</v>
      </c>
      <c r="F582" s="29" t="s">
        <v>1802</v>
      </c>
      <c r="G582" s="29" t="s">
        <v>44</v>
      </c>
      <c r="H582" s="29" t="s">
        <v>1803</v>
      </c>
      <c r="I582" s="30" t="n">
        <v>200</v>
      </c>
      <c r="J582" s="30" t="n">
        <v>200</v>
      </c>
      <c r="K582" s="30" t="n">
        <v>200</v>
      </c>
      <c r="L582" s="30" t="n">
        <v>200</v>
      </c>
      <c r="M582" s="30" t="n">
        <v>0</v>
      </c>
      <c r="N582" s="31" t="n">
        <v>200</v>
      </c>
      <c r="O582" s="31" t="n">
        <f aca="false">SUM(I582:N582)</f>
        <v>1000</v>
      </c>
    </row>
    <row r="583" customFormat="false" ht="20.4" hidden="false" customHeight="false" outlineLevel="1" collapsed="false">
      <c r="A583" s="28" t="n">
        <v>574</v>
      </c>
      <c r="B583" s="29" t="s">
        <v>12</v>
      </c>
      <c r="C583" s="29" t="s">
        <v>1665</v>
      </c>
      <c r="D583" s="29" t="s">
        <v>1804</v>
      </c>
      <c r="E583" s="29" t="s">
        <v>42</v>
      </c>
      <c r="F583" s="29" t="s">
        <v>1805</v>
      </c>
      <c r="G583" s="29" t="s">
        <v>44</v>
      </c>
      <c r="H583" s="29" t="s">
        <v>1806</v>
      </c>
      <c r="I583" s="30" t="n">
        <v>102</v>
      </c>
      <c r="J583" s="30" t="n">
        <v>102</v>
      </c>
      <c r="K583" s="30" t="n">
        <v>102</v>
      </c>
      <c r="L583" s="30" t="n">
        <v>102</v>
      </c>
      <c r="M583" s="30" t="n">
        <v>106</v>
      </c>
      <c r="N583" s="31" t="n">
        <v>106</v>
      </c>
      <c r="O583" s="31" t="n">
        <f aca="false">SUM(I583:N583)</f>
        <v>620</v>
      </c>
    </row>
    <row r="584" customFormat="false" ht="13.2" hidden="false" customHeight="false" outlineLevel="1" collapsed="false">
      <c r="A584" s="28" t="n">
        <v>575</v>
      </c>
      <c r="B584" s="29" t="s">
        <v>12</v>
      </c>
      <c r="C584" s="29" t="s">
        <v>1699</v>
      </c>
      <c r="D584" s="29" t="s">
        <v>1807</v>
      </c>
      <c r="E584" s="29" t="s">
        <v>42</v>
      </c>
      <c r="F584" s="29" t="s">
        <v>1808</v>
      </c>
      <c r="G584" s="29" t="s">
        <v>44</v>
      </c>
      <c r="H584" s="29" t="s">
        <v>1809</v>
      </c>
      <c r="I584" s="30" t="n">
        <v>200</v>
      </c>
      <c r="J584" s="30" t="n">
        <v>0</v>
      </c>
      <c r="K584" s="30" t="n">
        <v>200</v>
      </c>
      <c r="L584" s="30" t="n">
        <v>200</v>
      </c>
      <c r="M584" s="30" t="n">
        <v>200</v>
      </c>
      <c r="N584" s="31" t="n">
        <v>200</v>
      </c>
      <c r="O584" s="31" t="n">
        <f aca="false">SUM(I584:N584)</f>
        <v>1000</v>
      </c>
    </row>
    <row r="585" customFormat="false" ht="13.2" hidden="false" customHeight="false" outlineLevel="1" collapsed="false">
      <c r="A585" s="28" t="n">
        <v>576</v>
      </c>
      <c r="B585" s="29" t="s">
        <v>12</v>
      </c>
      <c r="C585" s="29" t="s">
        <v>1695</v>
      </c>
      <c r="D585" s="29" t="s">
        <v>1810</v>
      </c>
      <c r="E585" s="29" t="s">
        <v>42</v>
      </c>
      <c r="F585" s="29" t="s">
        <v>1811</v>
      </c>
      <c r="G585" s="29" t="s">
        <v>44</v>
      </c>
      <c r="H585" s="29" t="s">
        <v>1812</v>
      </c>
      <c r="I585" s="30" t="n">
        <v>200</v>
      </c>
      <c r="J585" s="30" t="n">
        <v>200</v>
      </c>
      <c r="K585" s="30" t="n">
        <v>200</v>
      </c>
      <c r="L585" s="30" t="n">
        <v>200</v>
      </c>
      <c r="M585" s="30" t="n">
        <v>200</v>
      </c>
      <c r="N585" s="31" t="n">
        <v>200</v>
      </c>
      <c r="O585" s="31" t="n">
        <f aca="false">SUM(I585:N585)</f>
        <v>1200</v>
      </c>
    </row>
    <row r="586" customFormat="false" ht="13.2" hidden="false" customHeight="false" outlineLevel="1" collapsed="false">
      <c r="A586" s="28" t="n">
        <v>577</v>
      </c>
      <c r="B586" s="29" t="s">
        <v>12</v>
      </c>
      <c r="C586" s="29" t="s">
        <v>1684</v>
      </c>
      <c r="D586" s="29" t="s">
        <v>1813</v>
      </c>
      <c r="E586" s="29" t="s">
        <v>63</v>
      </c>
      <c r="F586" s="29" t="s">
        <v>1814</v>
      </c>
      <c r="G586" s="29" t="s">
        <v>44</v>
      </c>
      <c r="H586" s="29" t="s">
        <v>1815</v>
      </c>
      <c r="I586" s="30" t="n">
        <v>50</v>
      </c>
      <c r="J586" s="30" t="n">
        <v>50</v>
      </c>
      <c r="K586" s="30" t="n">
        <v>50</v>
      </c>
      <c r="L586" s="30" t="n">
        <v>50</v>
      </c>
      <c r="M586" s="30" t="n">
        <v>50</v>
      </c>
      <c r="N586" s="31" t="n">
        <v>50</v>
      </c>
      <c r="O586" s="31" t="n">
        <f aca="false">SUM(I586:N586)</f>
        <v>300</v>
      </c>
    </row>
    <row r="587" customFormat="false" ht="13.2" hidden="false" customHeight="false" outlineLevel="1" collapsed="false">
      <c r="A587" s="28" t="n">
        <v>578</v>
      </c>
      <c r="B587" s="29" t="s">
        <v>12</v>
      </c>
      <c r="C587" s="29" t="s">
        <v>1669</v>
      </c>
      <c r="D587" s="29" t="s">
        <v>1816</v>
      </c>
      <c r="E587" s="29" t="s">
        <v>63</v>
      </c>
      <c r="F587" s="29" t="s">
        <v>1817</v>
      </c>
      <c r="G587" s="29" t="s">
        <v>44</v>
      </c>
      <c r="H587" s="29" t="s">
        <v>1818</v>
      </c>
      <c r="I587" s="30" t="n">
        <v>379.02</v>
      </c>
      <c r="J587" s="30" t="n">
        <v>379.02</v>
      </c>
      <c r="K587" s="30" t="n">
        <v>379.02</v>
      </c>
      <c r="L587" s="30" t="n">
        <v>379.02</v>
      </c>
      <c r="M587" s="30" t="n">
        <v>379.02</v>
      </c>
      <c r="N587" s="31" t="n">
        <v>379.02</v>
      </c>
      <c r="O587" s="31" t="n">
        <f aca="false">SUM(I587:N587)</f>
        <v>2274.12</v>
      </c>
    </row>
    <row r="588" customFormat="false" ht="13.2" hidden="false" customHeight="false" outlineLevel="1" collapsed="false">
      <c r="A588" s="28" t="n">
        <v>579</v>
      </c>
      <c r="B588" s="29" t="s">
        <v>12</v>
      </c>
      <c r="C588" s="29" t="s">
        <v>1669</v>
      </c>
      <c r="D588" s="29" t="s">
        <v>1819</v>
      </c>
      <c r="E588" s="29" t="s">
        <v>63</v>
      </c>
      <c r="F588" s="29" t="s">
        <v>1820</v>
      </c>
      <c r="G588" s="29" t="s">
        <v>44</v>
      </c>
      <c r="H588" s="29" t="s">
        <v>1821</v>
      </c>
      <c r="I588" s="30" t="n">
        <v>159.4</v>
      </c>
      <c r="J588" s="30" t="n">
        <v>191.28</v>
      </c>
      <c r="K588" s="30" t="n">
        <v>159.4</v>
      </c>
      <c r="L588" s="30" t="n">
        <v>191.28</v>
      </c>
      <c r="M588" s="30" t="n">
        <v>191.28</v>
      </c>
      <c r="N588" s="31" t="n">
        <v>191.28</v>
      </c>
      <c r="O588" s="31" t="n">
        <f aca="false">SUM(I588:N588)</f>
        <v>1083.92</v>
      </c>
    </row>
    <row r="589" customFormat="false" ht="13.2" hidden="false" customHeight="false" outlineLevel="1" collapsed="false">
      <c r="A589" s="28" t="n">
        <v>580</v>
      </c>
      <c r="B589" s="29" t="s">
        <v>12</v>
      </c>
      <c r="C589" s="29" t="s">
        <v>1699</v>
      </c>
      <c r="D589" s="29" t="s">
        <v>1822</v>
      </c>
      <c r="E589" s="29" t="s">
        <v>42</v>
      </c>
      <c r="F589" s="29" t="s">
        <v>1823</v>
      </c>
      <c r="G589" s="29" t="s">
        <v>44</v>
      </c>
      <c r="H589" s="29" t="s">
        <v>1824</v>
      </c>
      <c r="I589" s="30" t="n">
        <v>191.86</v>
      </c>
      <c r="J589" s="30" t="n">
        <v>191.86</v>
      </c>
      <c r="K589" s="30" t="n">
        <v>191.86</v>
      </c>
      <c r="L589" s="30" t="n">
        <v>191.86</v>
      </c>
      <c r="M589" s="30" t="n">
        <v>0</v>
      </c>
      <c r="N589" s="31" t="n">
        <v>191.86</v>
      </c>
      <c r="O589" s="31" t="n">
        <f aca="false">SUM(I589:N589)</f>
        <v>959.3</v>
      </c>
    </row>
    <row r="590" customFormat="false" ht="13.2" hidden="false" customHeight="false" outlineLevel="1" collapsed="false">
      <c r="A590" s="28" t="n">
        <v>581</v>
      </c>
      <c r="B590" s="29" t="s">
        <v>12</v>
      </c>
      <c r="C590" s="29" t="s">
        <v>1677</v>
      </c>
      <c r="D590" s="29" t="s">
        <v>1825</v>
      </c>
      <c r="E590" s="29" t="s">
        <v>63</v>
      </c>
      <c r="F590" s="29" t="s">
        <v>1826</v>
      </c>
      <c r="G590" s="29" t="s">
        <v>44</v>
      </c>
      <c r="H590" s="29" t="s">
        <v>1827</v>
      </c>
      <c r="I590" s="30" t="n">
        <v>200</v>
      </c>
      <c r="J590" s="30" t="n">
        <v>200</v>
      </c>
      <c r="K590" s="30" t="n">
        <v>200</v>
      </c>
      <c r="L590" s="30" t="n">
        <v>200</v>
      </c>
      <c r="M590" s="30" t="n">
        <v>200</v>
      </c>
      <c r="N590" s="31" t="n">
        <v>200</v>
      </c>
      <c r="O590" s="31" t="n">
        <f aca="false">SUM(I590:N590)</f>
        <v>1200</v>
      </c>
    </row>
    <row r="591" customFormat="false" ht="13.2" hidden="false" customHeight="false" outlineLevel="1" collapsed="false">
      <c r="A591" s="28" t="n">
        <v>582</v>
      </c>
      <c r="B591" s="29" t="s">
        <v>12</v>
      </c>
      <c r="C591" s="29" t="s">
        <v>1695</v>
      </c>
      <c r="D591" s="29" t="s">
        <v>1828</v>
      </c>
      <c r="E591" s="29" t="s">
        <v>63</v>
      </c>
      <c r="F591" s="29" t="s">
        <v>1829</v>
      </c>
      <c r="G591" s="29" t="s">
        <v>44</v>
      </c>
      <c r="H591" s="29" t="s">
        <v>1830</v>
      </c>
      <c r="I591" s="30" t="n">
        <v>0</v>
      </c>
      <c r="J591" s="30" t="n">
        <v>0</v>
      </c>
      <c r="K591" s="30" t="n">
        <v>0</v>
      </c>
      <c r="L591" s="30" t="n">
        <v>0</v>
      </c>
      <c r="M591" s="30" t="n">
        <v>0</v>
      </c>
      <c r="N591" s="31" t="n">
        <v>0</v>
      </c>
      <c r="O591" s="31" t="n">
        <f aca="false">SUM(I591:N591)</f>
        <v>0</v>
      </c>
    </row>
    <row r="592" customFormat="false" ht="13.2" hidden="false" customHeight="false" outlineLevel="1" collapsed="false">
      <c r="A592" s="28" t="n">
        <v>583</v>
      </c>
      <c r="B592" s="29" t="s">
        <v>12</v>
      </c>
      <c r="C592" s="29" t="s">
        <v>1771</v>
      </c>
      <c r="D592" s="29" t="s">
        <v>1831</v>
      </c>
      <c r="E592" s="29" t="s">
        <v>63</v>
      </c>
      <c r="F592" s="29" t="s">
        <v>1832</v>
      </c>
      <c r="G592" s="29" t="s">
        <v>44</v>
      </c>
      <c r="H592" s="29" t="s">
        <v>1833</v>
      </c>
      <c r="I592" s="30" t="n">
        <v>200</v>
      </c>
      <c r="J592" s="30" t="n">
        <v>200</v>
      </c>
      <c r="K592" s="30" t="n">
        <v>200</v>
      </c>
      <c r="L592" s="30" t="n">
        <v>200</v>
      </c>
      <c r="M592" s="30" t="n">
        <v>200</v>
      </c>
      <c r="N592" s="31" t="n">
        <v>200</v>
      </c>
      <c r="O592" s="31" t="n">
        <f aca="false">SUM(I592:N592)</f>
        <v>1200</v>
      </c>
    </row>
    <row r="593" customFormat="false" ht="13.2" hidden="false" customHeight="false" outlineLevel="1" collapsed="false">
      <c r="A593" s="28" t="n">
        <v>584</v>
      </c>
      <c r="B593" s="29" t="s">
        <v>12</v>
      </c>
      <c r="C593" s="29" t="s">
        <v>1669</v>
      </c>
      <c r="D593" s="29" t="s">
        <v>1834</v>
      </c>
      <c r="E593" s="29" t="s">
        <v>42</v>
      </c>
      <c r="F593" s="29" t="s">
        <v>1835</v>
      </c>
      <c r="G593" s="29" t="s">
        <v>44</v>
      </c>
      <c r="H593" s="29" t="s">
        <v>1836</v>
      </c>
      <c r="I593" s="30" t="n">
        <v>400</v>
      </c>
      <c r="J593" s="30" t="n">
        <v>400</v>
      </c>
      <c r="K593" s="30" t="n">
        <v>400</v>
      </c>
      <c r="L593" s="30" t="n">
        <v>400</v>
      </c>
      <c r="M593" s="30" t="n">
        <v>400</v>
      </c>
      <c r="N593" s="31" t="n">
        <v>400</v>
      </c>
      <c r="O593" s="31" t="n">
        <f aca="false">SUM(I593:N593)</f>
        <v>2400</v>
      </c>
    </row>
    <row r="594" customFormat="false" ht="13.2" hidden="false" customHeight="false" outlineLevel="1" collapsed="false">
      <c r="A594" s="28" t="n">
        <v>585</v>
      </c>
      <c r="B594" s="29" t="s">
        <v>12</v>
      </c>
      <c r="C594" s="29" t="s">
        <v>1837</v>
      </c>
      <c r="D594" s="29" t="s">
        <v>1838</v>
      </c>
      <c r="E594" s="29" t="s">
        <v>42</v>
      </c>
      <c r="F594" s="29" t="s">
        <v>1839</v>
      </c>
      <c r="G594" s="29" t="s">
        <v>44</v>
      </c>
      <c r="H594" s="29" t="s">
        <v>1840</v>
      </c>
      <c r="I594" s="30" t="n">
        <v>100</v>
      </c>
      <c r="J594" s="30" t="n">
        <v>100</v>
      </c>
      <c r="K594" s="30" t="n">
        <v>100</v>
      </c>
      <c r="L594" s="30" t="n">
        <v>100</v>
      </c>
      <c r="M594" s="30" t="n">
        <v>100</v>
      </c>
      <c r="N594" s="31" t="n">
        <v>100</v>
      </c>
      <c r="O594" s="31" t="n">
        <f aca="false">SUM(I594:N594)</f>
        <v>600</v>
      </c>
    </row>
    <row r="595" customFormat="false" ht="13.2" hidden="false" customHeight="false" outlineLevel="1" collapsed="false">
      <c r="A595" s="28" t="n">
        <v>586</v>
      </c>
      <c r="B595" s="29" t="s">
        <v>12</v>
      </c>
      <c r="C595" s="29" t="s">
        <v>1758</v>
      </c>
      <c r="D595" s="29" t="s">
        <v>1841</v>
      </c>
      <c r="E595" s="29" t="s">
        <v>63</v>
      </c>
      <c r="F595" s="29" t="s">
        <v>1842</v>
      </c>
      <c r="G595" s="29" t="s">
        <v>44</v>
      </c>
      <c r="H595" s="29" t="s">
        <v>1843</v>
      </c>
      <c r="I595" s="30" t="n">
        <v>100</v>
      </c>
      <c r="J595" s="30" t="n">
        <v>100</v>
      </c>
      <c r="K595" s="30" t="n">
        <v>100</v>
      </c>
      <c r="L595" s="30" t="n">
        <v>100</v>
      </c>
      <c r="M595" s="30" t="n">
        <v>100</v>
      </c>
      <c r="N595" s="31" t="n">
        <v>150</v>
      </c>
      <c r="O595" s="31" t="n">
        <f aca="false">SUM(I595:N595)</f>
        <v>650</v>
      </c>
    </row>
    <row r="596" customFormat="false" ht="13.2" hidden="false" customHeight="false" outlineLevel="1" collapsed="false">
      <c r="A596" s="28" t="n">
        <v>587</v>
      </c>
      <c r="B596" s="29" t="s">
        <v>12</v>
      </c>
      <c r="C596" s="29" t="s">
        <v>1699</v>
      </c>
      <c r="D596" s="29" t="s">
        <v>1844</v>
      </c>
      <c r="E596" s="29" t="s">
        <v>42</v>
      </c>
      <c r="F596" s="29" t="s">
        <v>1845</v>
      </c>
      <c r="G596" s="29" t="s">
        <v>44</v>
      </c>
      <c r="H596" s="29" t="s">
        <v>1846</v>
      </c>
      <c r="I596" s="30" t="n">
        <v>200</v>
      </c>
      <c r="J596" s="30" t="n">
        <v>200</v>
      </c>
      <c r="K596" s="30" t="n">
        <v>200</v>
      </c>
      <c r="L596" s="30" t="n">
        <v>200</v>
      </c>
      <c r="M596" s="30" t="n">
        <v>200</v>
      </c>
      <c r="N596" s="31" t="n">
        <v>200</v>
      </c>
      <c r="O596" s="31" t="n">
        <f aca="false">SUM(I596:N596)</f>
        <v>1200</v>
      </c>
    </row>
    <row r="597" customFormat="false" ht="20.4" hidden="false" customHeight="false" outlineLevel="1" collapsed="false">
      <c r="A597" s="28" t="n">
        <v>588</v>
      </c>
      <c r="B597" s="29" t="s">
        <v>12</v>
      </c>
      <c r="C597" s="29" t="s">
        <v>1712</v>
      </c>
      <c r="D597" s="29" t="s">
        <v>1847</v>
      </c>
      <c r="E597" s="29" t="s">
        <v>63</v>
      </c>
      <c r="F597" s="29" t="s">
        <v>1848</v>
      </c>
      <c r="G597" s="29" t="s">
        <v>44</v>
      </c>
      <c r="H597" s="29" t="s">
        <v>1849</v>
      </c>
      <c r="I597" s="30" t="n">
        <v>200</v>
      </c>
      <c r="J597" s="30" t="n">
        <v>200</v>
      </c>
      <c r="K597" s="30" t="n">
        <v>200</v>
      </c>
      <c r="L597" s="30" t="n">
        <v>200</v>
      </c>
      <c r="M597" s="30" t="n">
        <v>200</v>
      </c>
      <c r="N597" s="31" t="n">
        <v>200</v>
      </c>
      <c r="O597" s="31" t="n">
        <f aca="false">SUM(I597:N597)</f>
        <v>1200</v>
      </c>
    </row>
    <row r="598" customFormat="false" ht="20.4" hidden="false" customHeight="false" outlineLevel="1" collapsed="false">
      <c r="A598" s="28" t="n">
        <v>589</v>
      </c>
      <c r="B598" s="29" t="s">
        <v>12</v>
      </c>
      <c r="C598" s="29" t="s">
        <v>1712</v>
      </c>
      <c r="D598" s="29" t="s">
        <v>1850</v>
      </c>
      <c r="E598" s="29" t="s">
        <v>42</v>
      </c>
      <c r="F598" s="29" t="s">
        <v>1851</v>
      </c>
      <c r="G598" s="29" t="s">
        <v>44</v>
      </c>
      <c r="H598" s="29" t="s">
        <v>1852</v>
      </c>
      <c r="I598" s="30" t="n">
        <v>400</v>
      </c>
      <c r="J598" s="30" t="n">
        <v>400</v>
      </c>
      <c r="K598" s="30" t="n">
        <v>400</v>
      </c>
      <c r="L598" s="30" t="n">
        <v>400</v>
      </c>
      <c r="M598" s="30" t="n">
        <v>400</v>
      </c>
      <c r="N598" s="31" t="n">
        <v>400</v>
      </c>
      <c r="O598" s="31" t="n">
        <f aca="false">SUM(I598:N598)</f>
        <v>2400</v>
      </c>
    </row>
    <row r="599" customFormat="false" ht="13.2" hidden="false" customHeight="false" outlineLevel="1" collapsed="false">
      <c r="A599" s="28" t="n">
        <v>590</v>
      </c>
      <c r="B599" s="29" t="s">
        <v>12</v>
      </c>
      <c r="C599" s="29" t="s">
        <v>1665</v>
      </c>
      <c r="D599" s="29" t="s">
        <v>1853</v>
      </c>
      <c r="E599" s="29" t="s">
        <v>42</v>
      </c>
      <c r="F599" s="29" t="s">
        <v>1854</v>
      </c>
      <c r="G599" s="29" t="s">
        <v>44</v>
      </c>
      <c r="H599" s="29" t="s">
        <v>1855</v>
      </c>
      <c r="I599" s="30" t="n">
        <v>400</v>
      </c>
      <c r="J599" s="30" t="n">
        <v>400</v>
      </c>
      <c r="K599" s="30" t="n">
        <v>400</v>
      </c>
      <c r="L599" s="30" t="n">
        <v>400</v>
      </c>
      <c r="M599" s="30" t="n">
        <v>150</v>
      </c>
      <c r="N599" s="31" t="n">
        <v>350</v>
      </c>
      <c r="O599" s="31" t="n">
        <f aca="false">SUM(I599:N599)</f>
        <v>2100</v>
      </c>
    </row>
    <row r="600" customFormat="false" ht="13.2" hidden="false" customHeight="false" outlineLevel="1" collapsed="false">
      <c r="A600" s="28" t="n">
        <v>591</v>
      </c>
      <c r="B600" s="29" t="s">
        <v>12</v>
      </c>
      <c r="C600" s="29" t="s">
        <v>1758</v>
      </c>
      <c r="D600" s="29" t="s">
        <v>1856</v>
      </c>
      <c r="E600" s="29" t="s">
        <v>42</v>
      </c>
      <c r="F600" s="29" t="s">
        <v>1857</v>
      </c>
      <c r="G600" s="29" t="s">
        <v>44</v>
      </c>
      <c r="H600" s="29" t="s">
        <v>1858</v>
      </c>
      <c r="I600" s="30" t="n">
        <v>733</v>
      </c>
      <c r="J600" s="30" t="n">
        <v>762</v>
      </c>
      <c r="K600" s="30" t="n">
        <v>552</v>
      </c>
      <c r="L600" s="30" t="n">
        <v>800</v>
      </c>
      <c r="M600" s="30" t="n">
        <v>800</v>
      </c>
      <c r="N600" s="31" t="n">
        <v>710</v>
      </c>
      <c r="O600" s="31" t="n">
        <f aca="false">SUM(I600:N600)</f>
        <v>4357</v>
      </c>
    </row>
    <row r="601" customFormat="false" ht="13.2" hidden="false" customHeight="false" outlineLevel="1" collapsed="false">
      <c r="A601" s="28" t="n">
        <v>592</v>
      </c>
      <c r="B601" s="29" t="s">
        <v>12</v>
      </c>
      <c r="C601" s="29" t="s">
        <v>1771</v>
      </c>
      <c r="D601" s="29" t="s">
        <v>1859</v>
      </c>
      <c r="E601" s="29" t="s">
        <v>63</v>
      </c>
      <c r="F601" s="29" t="s">
        <v>1860</v>
      </c>
      <c r="G601" s="29" t="s">
        <v>44</v>
      </c>
      <c r="H601" s="29" t="s">
        <v>1861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1" t="n">
        <v>0</v>
      </c>
      <c r="O601" s="31" t="n">
        <f aca="false">SUM(I601:N601)</f>
        <v>0</v>
      </c>
    </row>
    <row r="602" customFormat="false" ht="13.2" hidden="false" customHeight="false" outlineLevel="1" collapsed="false">
      <c r="A602" s="28" t="n">
        <v>593</v>
      </c>
      <c r="B602" s="29" t="s">
        <v>12</v>
      </c>
      <c r="C602" s="29" t="s">
        <v>1837</v>
      </c>
      <c r="D602" s="29" t="s">
        <v>1862</v>
      </c>
      <c r="E602" s="29" t="s">
        <v>42</v>
      </c>
      <c r="F602" s="29" t="s">
        <v>1863</v>
      </c>
      <c r="G602" s="29" t="s">
        <v>44</v>
      </c>
      <c r="H602" s="29" t="s">
        <v>1864</v>
      </c>
      <c r="I602" s="30" t="n">
        <v>191.47</v>
      </c>
      <c r="J602" s="30" t="n">
        <v>0</v>
      </c>
      <c r="K602" s="30" t="n">
        <v>191.47</v>
      </c>
      <c r="L602" s="30" t="n">
        <v>191.47</v>
      </c>
      <c r="M602" s="30" t="n">
        <v>0</v>
      </c>
      <c r="N602" s="31" t="n">
        <v>0</v>
      </c>
      <c r="O602" s="31" t="n">
        <f aca="false">SUM(I602:N602)</f>
        <v>574.41</v>
      </c>
    </row>
    <row r="603" customFormat="false" ht="13.2" hidden="false" customHeight="false" outlineLevel="1" collapsed="false">
      <c r="A603" s="28" t="n">
        <v>594</v>
      </c>
      <c r="B603" s="29" t="s">
        <v>12</v>
      </c>
      <c r="C603" s="29" t="s">
        <v>1688</v>
      </c>
      <c r="D603" s="29" t="s">
        <v>1865</v>
      </c>
      <c r="E603" s="29" t="s">
        <v>42</v>
      </c>
      <c r="F603" s="29" t="s">
        <v>1866</v>
      </c>
      <c r="G603" s="29" t="s">
        <v>44</v>
      </c>
      <c r="H603" s="29" t="s">
        <v>1867</v>
      </c>
      <c r="I603" s="30" t="n">
        <v>200</v>
      </c>
      <c r="J603" s="30" t="n">
        <v>200</v>
      </c>
      <c r="K603" s="30" t="n">
        <v>200</v>
      </c>
      <c r="L603" s="30" t="n">
        <v>200</v>
      </c>
      <c r="M603" s="30" t="n">
        <v>200</v>
      </c>
      <c r="N603" s="31" t="n">
        <v>200</v>
      </c>
      <c r="O603" s="31" t="n">
        <f aca="false">SUM(I603:N603)</f>
        <v>1200</v>
      </c>
    </row>
    <row r="604" customFormat="false" ht="13.2" hidden="false" customHeight="false" outlineLevel="1" collapsed="false">
      <c r="A604" s="28" t="n">
        <v>595</v>
      </c>
      <c r="B604" s="29" t="s">
        <v>12</v>
      </c>
      <c r="C604" s="29" t="s">
        <v>1665</v>
      </c>
      <c r="D604" s="29" t="s">
        <v>444</v>
      </c>
      <c r="E604" s="29" t="s">
        <v>63</v>
      </c>
      <c r="F604" s="29" t="s">
        <v>1868</v>
      </c>
      <c r="G604" s="29" t="s">
        <v>44</v>
      </c>
      <c r="H604" s="29" t="s">
        <v>1869</v>
      </c>
      <c r="I604" s="30" t="n">
        <v>40</v>
      </c>
      <c r="J604" s="30" t="n">
        <v>40</v>
      </c>
      <c r="K604" s="30" t="n">
        <v>40</v>
      </c>
      <c r="L604" s="30" t="n">
        <v>40</v>
      </c>
      <c r="M604" s="30" t="n">
        <v>40</v>
      </c>
      <c r="N604" s="31" t="n">
        <v>40</v>
      </c>
      <c r="O604" s="31" t="n">
        <f aca="false">SUM(I604:N604)</f>
        <v>240</v>
      </c>
    </row>
    <row r="605" customFormat="false" ht="13.2" hidden="false" customHeight="false" outlineLevel="1" collapsed="false">
      <c r="A605" s="28" t="n">
        <v>596</v>
      </c>
      <c r="B605" s="29" t="s">
        <v>12</v>
      </c>
      <c r="C605" s="29" t="s">
        <v>1771</v>
      </c>
      <c r="D605" s="29" t="s">
        <v>1870</v>
      </c>
      <c r="E605" s="29" t="s">
        <v>42</v>
      </c>
      <c r="F605" s="29" t="s">
        <v>1871</v>
      </c>
      <c r="G605" s="29" t="s">
        <v>44</v>
      </c>
      <c r="H605" s="29" t="s">
        <v>1872</v>
      </c>
      <c r="I605" s="30" t="n">
        <v>400</v>
      </c>
      <c r="J605" s="30" t="n">
        <v>400</v>
      </c>
      <c r="K605" s="30" t="n">
        <v>400</v>
      </c>
      <c r="L605" s="30" t="n">
        <v>400</v>
      </c>
      <c r="M605" s="30" t="n">
        <v>400</v>
      </c>
      <c r="N605" s="31" t="n">
        <v>400</v>
      </c>
      <c r="O605" s="31" t="n">
        <f aca="false">SUM(I605:N605)</f>
        <v>2400</v>
      </c>
    </row>
    <row r="606" customFormat="false" ht="13.2" hidden="false" customHeight="false" outlineLevel="1" collapsed="false">
      <c r="A606" s="28" t="n">
        <v>597</v>
      </c>
      <c r="B606" s="29" t="s">
        <v>12</v>
      </c>
      <c r="C606" s="29" t="s">
        <v>1758</v>
      </c>
      <c r="D606" s="29" t="s">
        <v>1873</v>
      </c>
      <c r="E606" s="29" t="s">
        <v>42</v>
      </c>
      <c r="F606" s="29" t="s">
        <v>1874</v>
      </c>
      <c r="G606" s="29" t="s">
        <v>44</v>
      </c>
      <c r="H606" s="29" t="s">
        <v>1875</v>
      </c>
      <c r="I606" s="30" t="n">
        <v>200</v>
      </c>
      <c r="J606" s="30" t="n">
        <v>200</v>
      </c>
      <c r="K606" s="30" t="n">
        <v>200</v>
      </c>
      <c r="L606" s="30" t="n">
        <v>200</v>
      </c>
      <c r="M606" s="30" t="n">
        <v>200</v>
      </c>
      <c r="N606" s="31" t="n">
        <v>200</v>
      </c>
      <c r="O606" s="31" t="n">
        <f aca="false">SUM(I606:N606)</f>
        <v>1200</v>
      </c>
    </row>
    <row r="607" customFormat="false" ht="13.2" hidden="false" customHeight="false" outlineLevel="1" collapsed="false">
      <c r="A607" s="28" t="n">
        <v>598</v>
      </c>
      <c r="B607" s="29" t="s">
        <v>12</v>
      </c>
      <c r="C607" s="29" t="s">
        <v>1669</v>
      </c>
      <c r="D607" s="29" t="s">
        <v>1876</v>
      </c>
      <c r="E607" s="29" t="s">
        <v>42</v>
      </c>
      <c r="F607" s="29" t="s">
        <v>1877</v>
      </c>
      <c r="G607" s="29" t="s">
        <v>44</v>
      </c>
      <c r="H607" s="29" t="s">
        <v>1878</v>
      </c>
      <c r="I607" s="30" t="n">
        <v>400</v>
      </c>
      <c r="J607" s="30" t="n">
        <v>400</v>
      </c>
      <c r="K607" s="30" t="n">
        <v>400</v>
      </c>
      <c r="L607" s="30" t="n">
        <v>400</v>
      </c>
      <c r="M607" s="30" t="n">
        <v>400</v>
      </c>
      <c r="N607" s="31" t="n">
        <v>400</v>
      </c>
      <c r="O607" s="31" t="n">
        <f aca="false">SUM(I607:N607)</f>
        <v>2400</v>
      </c>
    </row>
    <row r="608" customFormat="false" ht="13.2" hidden="false" customHeight="false" outlineLevel="1" collapsed="false">
      <c r="A608" s="28" t="n">
        <v>599</v>
      </c>
      <c r="B608" s="29" t="s">
        <v>12</v>
      </c>
      <c r="C608" s="29" t="s">
        <v>1665</v>
      </c>
      <c r="D608" s="29" t="s">
        <v>1879</v>
      </c>
      <c r="E608" s="29" t="s">
        <v>63</v>
      </c>
      <c r="F608" s="29" t="s">
        <v>1880</v>
      </c>
      <c r="G608" s="29" t="s">
        <v>44</v>
      </c>
      <c r="H608" s="29" t="s">
        <v>1881</v>
      </c>
      <c r="I608" s="30" t="n">
        <v>100</v>
      </c>
      <c r="J608" s="30" t="n">
        <v>100</v>
      </c>
      <c r="K608" s="30" t="n">
        <v>100</v>
      </c>
      <c r="L608" s="30" t="n">
        <v>100</v>
      </c>
      <c r="M608" s="30" t="n">
        <v>100</v>
      </c>
      <c r="N608" s="31" t="n">
        <v>100</v>
      </c>
      <c r="O608" s="31" t="n">
        <f aca="false">SUM(I608:N608)</f>
        <v>600</v>
      </c>
    </row>
    <row r="609" customFormat="false" ht="13.2" hidden="false" customHeight="false" outlineLevel="1" collapsed="false">
      <c r="A609" s="28" t="n">
        <v>600</v>
      </c>
      <c r="B609" s="29" t="s">
        <v>12</v>
      </c>
      <c r="C609" s="29" t="s">
        <v>1684</v>
      </c>
      <c r="D609" s="29" t="s">
        <v>1882</v>
      </c>
      <c r="E609" s="29" t="s">
        <v>63</v>
      </c>
      <c r="F609" s="29" t="s">
        <v>1883</v>
      </c>
      <c r="G609" s="29" t="s">
        <v>44</v>
      </c>
      <c r="H609" s="29" t="s">
        <v>1884</v>
      </c>
      <c r="I609" s="30" t="n">
        <v>200</v>
      </c>
      <c r="J609" s="30" t="n">
        <v>200</v>
      </c>
      <c r="K609" s="30" t="n">
        <v>200</v>
      </c>
      <c r="L609" s="30" t="n">
        <v>200</v>
      </c>
      <c r="M609" s="30" t="n">
        <v>200</v>
      </c>
      <c r="N609" s="31" t="n">
        <v>200</v>
      </c>
      <c r="O609" s="31" t="n">
        <f aca="false">SUM(I609:N609)</f>
        <v>1200</v>
      </c>
    </row>
    <row r="610" customFormat="false" ht="13.2" hidden="false" customHeight="false" outlineLevel="1" collapsed="false">
      <c r="A610" s="28" t="n">
        <v>601</v>
      </c>
      <c r="B610" s="29" t="s">
        <v>12</v>
      </c>
      <c r="C610" s="29" t="s">
        <v>1684</v>
      </c>
      <c r="D610" s="29" t="s">
        <v>1885</v>
      </c>
      <c r="E610" s="29" t="s">
        <v>63</v>
      </c>
      <c r="F610" s="29" t="s">
        <v>1886</v>
      </c>
      <c r="G610" s="29" t="s">
        <v>44</v>
      </c>
      <c r="H610" s="29" t="s">
        <v>1887</v>
      </c>
      <c r="I610" s="30" t="n">
        <v>200</v>
      </c>
      <c r="J610" s="30" t="n">
        <v>200</v>
      </c>
      <c r="K610" s="30" t="n">
        <v>200</v>
      </c>
      <c r="L610" s="30" t="n">
        <v>200</v>
      </c>
      <c r="M610" s="30" t="n">
        <v>200</v>
      </c>
      <c r="N610" s="31" t="n">
        <v>200</v>
      </c>
      <c r="O610" s="31" t="n">
        <f aca="false">SUM(I610:N610)</f>
        <v>1200</v>
      </c>
    </row>
    <row r="611" customFormat="false" ht="13.2" hidden="false" customHeight="false" outlineLevel="1" collapsed="false">
      <c r="A611" s="28" t="n">
        <v>602</v>
      </c>
      <c r="B611" s="29" t="s">
        <v>12</v>
      </c>
      <c r="C611" s="29" t="s">
        <v>1677</v>
      </c>
      <c r="D611" s="29" t="s">
        <v>1888</v>
      </c>
      <c r="E611" s="29" t="s">
        <v>42</v>
      </c>
      <c r="F611" s="29" t="s">
        <v>1889</v>
      </c>
      <c r="G611" s="29" t="s">
        <v>44</v>
      </c>
      <c r="H611" s="29" t="s">
        <v>1890</v>
      </c>
      <c r="I611" s="30" t="n">
        <v>200</v>
      </c>
      <c r="J611" s="30" t="n">
        <v>200</v>
      </c>
      <c r="K611" s="30" t="n">
        <v>200</v>
      </c>
      <c r="L611" s="30" t="n">
        <v>200</v>
      </c>
      <c r="M611" s="30" t="n">
        <v>200</v>
      </c>
      <c r="N611" s="31" t="n">
        <v>200</v>
      </c>
      <c r="O611" s="31" t="n">
        <f aca="false">SUM(I611:N611)</f>
        <v>1200</v>
      </c>
    </row>
    <row r="612" customFormat="false" ht="13.2" hidden="false" customHeight="false" outlineLevel="1" collapsed="false">
      <c r="A612" s="28" t="n">
        <v>603</v>
      </c>
      <c r="B612" s="29" t="s">
        <v>12</v>
      </c>
      <c r="C612" s="29" t="s">
        <v>1837</v>
      </c>
      <c r="D612" s="29" t="s">
        <v>1891</v>
      </c>
      <c r="E612" s="29" t="s">
        <v>42</v>
      </c>
      <c r="F612" s="29" t="s">
        <v>1892</v>
      </c>
      <c r="G612" s="29" t="s">
        <v>44</v>
      </c>
      <c r="H612" s="29" t="s">
        <v>1893</v>
      </c>
      <c r="I612" s="30" t="n">
        <v>114.58</v>
      </c>
      <c r="J612" s="30" t="n">
        <v>114.58</v>
      </c>
      <c r="K612" s="30" t="n">
        <v>114.58</v>
      </c>
      <c r="L612" s="30" t="n">
        <v>114.58</v>
      </c>
      <c r="M612" s="30" t="n">
        <v>114.58</v>
      </c>
      <c r="N612" s="31" t="n">
        <v>114.58</v>
      </c>
      <c r="O612" s="31" t="n">
        <f aca="false">SUM(I612:N612)</f>
        <v>687.48</v>
      </c>
    </row>
    <row r="613" customFormat="false" ht="13.2" hidden="false" customHeight="false" outlineLevel="1" collapsed="false">
      <c r="A613" s="28" t="n">
        <v>604</v>
      </c>
      <c r="B613" s="29" t="s">
        <v>12</v>
      </c>
      <c r="C613" s="29" t="s">
        <v>1688</v>
      </c>
      <c r="D613" s="29" t="s">
        <v>1894</v>
      </c>
      <c r="E613" s="29" t="s">
        <v>63</v>
      </c>
      <c r="F613" s="29" t="s">
        <v>1895</v>
      </c>
      <c r="G613" s="29" t="s">
        <v>44</v>
      </c>
      <c r="H613" s="29" t="s">
        <v>1896</v>
      </c>
      <c r="I613" s="30" t="n">
        <v>200</v>
      </c>
      <c r="J613" s="30" t="n">
        <v>200</v>
      </c>
      <c r="K613" s="30" t="n">
        <v>0</v>
      </c>
      <c r="L613" s="30" t="n">
        <v>0</v>
      </c>
      <c r="M613" s="30" t="n">
        <v>180</v>
      </c>
      <c r="N613" s="31" t="n">
        <v>180</v>
      </c>
      <c r="O613" s="31" t="n">
        <f aca="false">SUM(I613:N613)</f>
        <v>760</v>
      </c>
    </row>
    <row r="614" customFormat="false" ht="13.2" hidden="false" customHeight="false" outlineLevel="1" collapsed="false">
      <c r="A614" s="28" t="n">
        <v>605</v>
      </c>
      <c r="B614" s="29" t="s">
        <v>12</v>
      </c>
      <c r="C614" s="29" t="s">
        <v>1665</v>
      </c>
      <c r="D614" s="29" t="s">
        <v>1897</v>
      </c>
      <c r="E614" s="29" t="s">
        <v>63</v>
      </c>
      <c r="F614" s="29" t="s">
        <v>1898</v>
      </c>
      <c r="G614" s="29" t="s">
        <v>44</v>
      </c>
      <c r="H614" s="29" t="s">
        <v>1899</v>
      </c>
      <c r="I614" s="30" t="n">
        <v>200</v>
      </c>
      <c r="J614" s="30" t="n">
        <v>200</v>
      </c>
      <c r="K614" s="30" t="n">
        <v>200</v>
      </c>
      <c r="L614" s="30" t="n">
        <v>200</v>
      </c>
      <c r="M614" s="30" t="n">
        <v>200</v>
      </c>
      <c r="N614" s="31" t="n">
        <v>200</v>
      </c>
      <c r="O614" s="31" t="n">
        <f aca="false">SUM(I614:N614)</f>
        <v>1200</v>
      </c>
    </row>
    <row r="615" customFormat="false" ht="13.2" hidden="false" customHeight="false" outlineLevel="1" collapsed="false">
      <c r="A615" s="28" t="n">
        <v>606</v>
      </c>
      <c r="B615" s="29" t="s">
        <v>12</v>
      </c>
      <c r="C615" s="29" t="s">
        <v>1771</v>
      </c>
      <c r="D615" s="29" t="s">
        <v>1900</v>
      </c>
      <c r="E615" s="29" t="s">
        <v>42</v>
      </c>
      <c r="F615" s="29" t="s">
        <v>1901</v>
      </c>
      <c r="G615" s="29" t="s">
        <v>44</v>
      </c>
      <c r="H615" s="29" t="s">
        <v>1902</v>
      </c>
      <c r="I615" s="30" t="n">
        <v>200</v>
      </c>
      <c r="J615" s="30" t="n">
        <v>200</v>
      </c>
      <c r="K615" s="30" t="n">
        <v>200</v>
      </c>
      <c r="L615" s="30" t="n">
        <v>200</v>
      </c>
      <c r="M615" s="30" t="n">
        <v>200</v>
      </c>
      <c r="N615" s="31" t="n">
        <v>200</v>
      </c>
      <c r="O615" s="31" t="n">
        <f aca="false">SUM(I615:N615)</f>
        <v>1200</v>
      </c>
    </row>
    <row r="616" customFormat="false" ht="13.2" hidden="false" customHeight="false" outlineLevel="1" collapsed="false">
      <c r="A616" s="28" t="n">
        <v>607</v>
      </c>
      <c r="B616" s="29" t="s">
        <v>12</v>
      </c>
      <c r="C616" s="29" t="s">
        <v>1903</v>
      </c>
      <c r="D616" s="29" t="s">
        <v>1904</v>
      </c>
      <c r="E616" s="29" t="s">
        <v>48</v>
      </c>
      <c r="F616" s="29" t="s">
        <v>1905</v>
      </c>
      <c r="G616" s="29" t="s">
        <v>170</v>
      </c>
      <c r="H616" s="29" t="s">
        <v>1906</v>
      </c>
      <c r="I616" s="30" t="n">
        <v>1000</v>
      </c>
      <c r="J616" s="30" t="n">
        <v>1200</v>
      </c>
      <c r="K616" s="30" t="n">
        <v>1400</v>
      </c>
      <c r="L616" s="30" t="n">
        <v>1000</v>
      </c>
      <c r="M616" s="30" t="n">
        <v>1200</v>
      </c>
      <c r="N616" s="31" t="n">
        <v>1400</v>
      </c>
      <c r="O616" s="31" t="n">
        <f aca="false">SUM(I616:N616)</f>
        <v>7200</v>
      </c>
    </row>
    <row r="617" customFormat="false" ht="20.4" hidden="false" customHeight="false" outlineLevel="1" collapsed="false">
      <c r="A617" s="28" t="n">
        <v>608</v>
      </c>
      <c r="B617" s="29" t="s">
        <v>12</v>
      </c>
      <c r="C617" s="29" t="s">
        <v>1712</v>
      </c>
      <c r="D617" s="29" t="s">
        <v>1907</v>
      </c>
      <c r="E617" s="29" t="s">
        <v>63</v>
      </c>
      <c r="F617" s="29" t="s">
        <v>1908</v>
      </c>
      <c r="G617" s="29" t="s">
        <v>44</v>
      </c>
      <c r="H617" s="29" t="s">
        <v>1909</v>
      </c>
      <c r="I617" s="30" t="n">
        <v>160</v>
      </c>
      <c r="J617" s="30" t="n">
        <v>160</v>
      </c>
      <c r="K617" s="30" t="n">
        <v>160</v>
      </c>
      <c r="L617" s="30" t="n">
        <v>160</v>
      </c>
      <c r="M617" s="30" t="n">
        <v>160</v>
      </c>
      <c r="N617" s="31" t="n">
        <v>160</v>
      </c>
      <c r="O617" s="31" t="n">
        <f aca="false">SUM(I617:N617)</f>
        <v>960</v>
      </c>
    </row>
    <row r="618" customFormat="false" ht="13.2" hidden="false" customHeight="false" outlineLevel="1" collapsed="false">
      <c r="A618" s="28" t="n">
        <v>609</v>
      </c>
      <c r="B618" s="29" t="s">
        <v>12</v>
      </c>
      <c r="C618" s="29" t="s">
        <v>1688</v>
      </c>
      <c r="D618" s="29" t="s">
        <v>1910</v>
      </c>
      <c r="E618" s="29" t="s">
        <v>48</v>
      </c>
      <c r="F618" s="29" t="s">
        <v>1911</v>
      </c>
      <c r="G618" s="29" t="s">
        <v>44</v>
      </c>
      <c r="H618" s="29" t="s">
        <v>1912</v>
      </c>
      <c r="I618" s="30" t="n">
        <v>400</v>
      </c>
      <c r="J618" s="30" t="n">
        <v>200</v>
      </c>
      <c r="K618" s="30" t="n">
        <v>400</v>
      </c>
      <c r="L618" s="30" t="n">
        <v>400</v>
      </c>
      <c r="M618" s="30" t="n">
        <v>400</v>
      </c>
      <c r="N618" s="31" t="n">
        <v>400</v>
      </c>
      <c r="O618" s="31" t="n">
        <f aca="false">SUM(I618:N618)</f>
        <v>2200</v>
      </c>
    </row>
    <row r="619" customFormat="false" ht="13.2" hidden="false" customHeight="false" outlineLevel="1" collapsed="false">
      <c r="A619" s="28" t="n">
        <v>610</v>
      </c>
      <c r="B619" s="29" t="s">
        <v>12</v>
      </c>
      <c r="C619" s="29" t="s">
        <v>1688</v>
      </c>
      <c r="D619" s="29" t="s">
        <v>1910</v>
      </c>
      <c r="E619" s="29" t="s">
        <v>63</v>
      </c>
      <c r="F619" s="29" t="s">
        <v>1913</v>
      </c>
      <c r="G619" s="29" t="s">
        <v>44</v>
      </c>
      <c r="H619" s="29" t="s">
        <v>1914</v>
      </c>
      <c r="I619" s="30" t="n">
        <v>160</v>
      </c>
      <c r="J619" s="30" t="n">
        <v>160</v>
      </c>
      <c r="K619" s="30" t="n">
        <v>160</v>
      </c>
      <c r="L619" s="30" t="n">
        <v>160</v>
      </c>
      <c r="M619" s="30" t="n">
        <v>160</v>
      </c>
      <c r="N619" s="31" t="n">
        <v>160</v>
      </c>
      <c r="O619" s="31" t="n">
        <f aca="false">SUM(I619:N619)</f>
        <v>960</v>
      </c>
    </row>
    <row r="620" customFormat="false" ht="13.2" hidden="false" customHeight="false" outlineLevel="1" collapsed="false">
      <c r="A620" s="28" t="n">
        <v>611</v>
      </c>
      <c r="B620" s="29" t="s">
        <v>12</v>
      </c>
      <c r="C620" s="29" t="s">
        <v>1684</v>
      </c>
      <c r="D620" s="29" t="s">
        <v>1915</v>
      </c>
      <c r="E620" s="29" t="s">
        <v>48</v>
      </c>
      <c r="F620" s="29" t="s">
        <v>1916</v>
      </c>
      <c r="G620" s="29" t="s">
        <v>44</v>
      </c>
      <c r="H620" s="29" t="s">
        <v>1917</v>
      </c>
      <c r="I620" s="30" t="n">
        <v>800</v>
      </c>
      <c r="J620" s="30" t="n">
        <v>800</v>
      </c>
      <c r="K620" s="30" t="n">
        <v>800</v>
      </c>
      <c r="L620" s="30" t="n">
        <v>600</v>
      </c>
      <c r="M620" s="30" t="n">
        <v>800</v>
      </c>
      <c r="N620" s="31" t="n">
        <v>600</v>
      </c>
      <c r="O620" s="31" t="n">
        <f aca="false">SUM(I620:N620)</f>
        <v>4400</v>
      </c>
    </row>
    <row r="621" customFormat="false" ht="13.2" hidden="false" customHeight="false" outlineLevel="1" collapsed="false">
      <c r="A621" s="28" t="n">
        <v>612</v>
      </c>
      <c r="B621" s="29" t="s">
        <v>12</v>
      </c>
      <c r="C621" s="29" t="s">
        <v>1684</v>
      </c>
      <c r="D621" s="29" t="s">
        <v>1915</v>
      </c>
      <c r="E621" s="29" t="s">
        <v>63</v>
      </c>
      <c r="F621" s="29" t="s">
        <v>1918</v>
      </c>
      <c r="G621" s="29" t="s">
        <v>44</v>
      </c>
      <c r="H621" s="29" t="s">
        <v>1919</v>
      </c>
      <c r="I621" s="30" t="n">
        <v>200</v>
      </c>
      <c r="J621" s="30" t="n">
        <v>266</v>
      </c>
      <c r="K621" s="30" t="n">
        <v>360</v>
      </c>
      <c r="L621" s="30" t="n">
        <v>360</v>
      </c>
      <c r="M621" s="30" t="n">
        <v>394</v>
      </c>
      <c r="N621" s="31" t="n">
        <v>400</v>
      </c>
      <c r="O621" s="31" t="n">
        <f aca="false">SUM(I621:N621)</f>
        <v>1980</v>
      </c>
    </row>
    <row r="622" customFormat="false" ht="13.2" hidden="false" customHeight="false" outlineLevel="0" collapsed="false">
      <c r="A622" s="24" t="n">
        <v>613</v>
      </c>
      <c r="B622" s="25" t="s">
        <v>13</v>
      </c>
      <c r="C622" s="25" t="s">
        <v>36</v>
      </c>
      <c r="D622" s="25" t="s">
        <v>36</v>
      </c>
      <c r="E622" s="25" t="s">
        <v>36</v>
      </c>
      <c r="F622" s="25" t="s">
        <v>1920</v>
      </c>
      <c r="G622" s="25" t="s">
        <v>38</v>
      </c>
      <c r="H622" s="25" t="s">
        <v>1921</v>
      </c>
      <c r="I622" s="26" t="n">
        <v>35677.35</v>
      </c>
      <c r="J622" s="26" t="n">
        <v>36846.99</v>
      </c>
      <c r="K622" s="26" t="n">
        <v>35969.45</v>
      </c>
      <c r="L622" s="26" t="n">
        <v>35806.5</v>
      </c>
      <c r="M622" s="26" t="n">
        <v>35679.29</v>
      </c>
      <c r="N622" s="27" t="n">
        <v>36411.06</v>
      </c>
      <c r="O622" s="27" t="n">
        <f aca="false">SUM(I622:N622)</f>
        <v>216390.64</v>
      </c>
    </row>
    <row r="623" customFormat="false" ht="13.2" hidden="false" customHeight="false" outlineLevel="1" collapsed="false">
      <c r="A623" s="28" t="n">
        <v>614</v>
      </c>
      <c r="B623" s="29" t="s">
        <v>13</v>
      </c>
      <c r="C623" s="29" t="s">
        <v>1922</v>
      </c>
      <c r="D623" s="29" t="s">
        <v>1028</v>
      </c>
      <c r="E623" s="29" t="s">
        <v>63</v>
      </c>
      <c r="F623" s="29" t="s">
        <v>1923</v>
      </c>
      <c r="G623" s="29" t="s">
        <v>44</v>
      </c>
      <c r="H623" s="29" t="s">
        <v>1924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1" t="n">
        <v>0</v>
      </c>
      <c r="O623" s="31" t="n">
        <f aca="false">SUM(I623:N623)</f>
        <v>0</v>
      </c>
    </row>
    <row r="624" customFormat="false" ht="13.2" hidden="false" customHeight="false" outlineLevel="1" collapsed="false">
      <c r="A624" s="28" t="n">
        <v>615</v>
      </c>
      <c r="B624" s="29" t="s">
        <v>13</v>
      </c>
      <c r="C624" s="29" t="s">
        <v>1925</v>
      </c>
      <c r="D624" s="29" t="s">
        <v>1926</v>
      </c>
      <c r="E624" s="29" t="s">
        <v>42</v>
      </c>
      <c r="F624" s="29" t="s">
        <v>1927</v>
      </c>
      <c r="G624" s="29" t="s">
        <v>44</v>
      </c>
      <c r="H624" s="29" t="s">
        <v>1928</v>
      </c>
      <c r="I624" s="30" t="n">
        <v>575.55</v>
      </c>
      <c r="J624" s="30" t="n">
        <v>767.4</v>
      </c>
      <c r="K624" s="30" t="n">
        <v>383.7</v>
      </c>
      <c r="L624" s="30" t="n">
        <v>767.4</v>
      </c>
      <c r="M624" s="30" t="n">
        <v>767.4</v>
      </c>
      <c r="N624" s="31" t="n">
        <v>767.4</v>
      </c>
      <c r="O624" s="31" t="n">
        <f aca="false">SUM(I624:N624)</f>
        <v>4028.85</v>
      </c>
    </row>
    <row r="625" customFormat="false" ht="13.2" hidden="false" customHeight="false" outlineLevel="1" collapsed="false">
      <c r="A625" s="28" t="n">
        <v>616</v>
      </c>
      <c r="B625" s="29" t="s">
        <v>13</v>
      </c>
      <c r="C625" s="29" t="s">
        <v>1929</v>
      </c>
      <c r="D625" s="29" t="s">
        <v>1930</v>
      </c>
      <c r="E625" s="29" t="s">
        <v>63</v>
      </c>
      <c r="F625" s="29" t="s">
        <v>1931</v>
      </c>
      <c r="G625" s="29" t="s">
        <v>44</v>
      </c>
      <c r="H625" s="29" t="s">
        <v>1932</v>
      </c>
      <c r="I625" s="30" t="n">
        <v>1483.71</v>
      </c>
      <c r="J625" s="30" t="n">
        <v>1483.71</v>
      </c>
      <c r="K625" s="30" t="n">
        <v>1483.71</v>
      </c>
      <c r="L625" s="30" t="n">
        <v>1483.71</v>
      </c>
      <c r="M625" s="30" t="n">
        <v>1483.71</v>
      </c>
      <c r="N625" s="31" t="n">
        <v>1483.71</v>
      </c>
      <c r="O625" s="31" t="n">
        <f aca="false">SUM(I625:N625)</f>
        <v>8902.26</v>
      </c>
    </row>
    <row r="626" customFormat="false" ht="13.2" hidden="false" customHeight="false" outlineLevel="1" collapsed="false">
      <c r="A626" s="28" t="n">
        <v>617</v>
      </c>
      <c r="B626" s="29" t="s">
        <v>13</v>
      </c>
      <c r="C626" s="29" t="s">
        <v>1933</v>
      </c>
      <c r="D626" s="29" t="s">
        <v>1934</v>
      </c>
      <c r="E626" s="29" t="s">
        <v>63</v>
      </c>
      <c r="F626" s="29" t="s">
        <v>1935</v>
      </c>
      <c r="G626" s="29" t="s">
        <v>44</v>
      </c>
      <c r="H626" s="29" t="s">
        <v>1936</v>
      </c>
      <c r="I626" s="30" t="n">
        <v>0</v>
      </c>
      <c r="J626" s="30" t="n">
        <v>0</v>
      </c>
      <c r="K626" s="30" t="n">
        <v>0</v>
      </c>
      <c r="L626" s="30" t="n">
        <v>0</v>
      </c>
      <c r="M626" s="30" t="n">
        <v>0</v>
      </c>
      <c r="N626" s="31" t="n">
        <v>0</v>
      </c>
      <c r="O626" s="31" t="n">
        <f aca="false">SUM(I626:N626)</f>
        <v>0</v>
      </c>
    </row>
    <row r="627" customFormat="false" ht="13.2" hidden="false" customHeight="false" outlineLevel="1" collapsed="false">
      <c r="A627" s="28" t="n">
        <v>618</v>
      </c>
      <c r="B627" s="29" t="s">
        <v>13</v>
      </c>
      <c r="C627" s="29" t="s">
        <v>1937</v>
      </c>
      <c r="D627" s="29" t="s">
        <v>1938</v>
      </c>
      <c r="E627" s="29" t="s">
        <v>48</v>
      </c>
      <c r="F627" s="29" t="s">
        <v>1939</v>
      </c>
      <c r="G627" s="29" t="s">
        <v>44</v>
      </c>
      <c r="H627" s="29" t="s">
        <v>1940</v>
      </c>
      <c r="I627" s="30" t="n">
        <v>600</v>
      </c>
      <c r="J627" s="30" t="n">
        <v>600</v>
      </c>
      <c r="K627" s="30" t="n">
        <v>600</v>
      </c>
      <c r="L627" s="30" t="n">
        <v>600</v>
      </c>
      <c r="M627" s="30" t="n">
        <v>600</v>
      </c>
      <c r="N627" s="31" t="n">
        <v>600</v>
      </c>
      <c r="O627" s="31" t="n">
        <f aca="false">SUM(I627:N627)</f>
        <v>3600</v>
      </c>
    </row>
    <row r="628" customFormat="false" ht="13.2" hidden="false" customHeight="false" outlineLevel="1" collapsed="false">
      <c r="A628" s="28" t="n">
        <v>619</v>
      </c>
      <c r="B628" s="29" t="s">
        <v>13</v>
      </c>
      <c r="C628" s="29" t="s">
        <v>1937</v>
      </c>
      <c r="D628" s="29" t="s">
        <v>1938</v>
      </c>
      <c r="E628" s="29" t="s">
        <v>63</v>
      </c>
      <c r="F628" s="29" t="s">
        <v>1941</v>
      </c>
      <c r="G628" s="29" t="s">
        <v>44</v>
      </c>
      <c r="H628" s="29" t="s">
        <v>1942</v>
      </c>
      <c r="I628" s="30" t="n">
        <v>200</v>
      </c>
      <c r="J628" s="30" t="n">
        <v>200</v>
      </c>
      <c r="K628" s="30" t="n">
        <v>200</v>
      </c>
      <c r="L628" s="30" t="n">
        <v>200</v>
      </c>
      <c r="M628" s="30" t="n">
        <v>200</v>
      </c>
      <c r="N628" s="31" t="n">
        <v>200</v>
      </c>
      <c r="O628" s="31" t="n">
        <f aca="false">SUM(I628:N628)</f>
        <v>1200</v>
      </c>
    </row>
    <row r="629" customFormat="false" ht="13.2" hidden="false" customHeight="false" outlineLevel="1" collapsed="false">
      <c r="A629" s="28" t="n">
        <v>620</v>
      </c>
      <c r="B629" s="29" t="s">
        <v>13</v>
      </c>
      <c r="C629" s="29" t="s">
        <v>1043</v>
      </c>
      <c r="D629" s="29" t="s">
        <v>1943</v>
      </c>
      <c r="E629" s="29" t="s">
        <v>63</v>
      </c>
      <c r="F629" s="29" t="s">
        <v>1944</v>
      </c>
      <c r="G629" s="29" t="s">
        <v>44</v>
      </c>
      <c r="H629" s="29" t="s">
        <v>1945</v>
      </c>
      <c r="I629" s="30" t="n">
        <v>100</v>
      </c>
      <c r="J629" s="30" t="n">
        <v>100</v>
      </c>
      <c r="K629" s="30" t="n">
        <v>100</v>
      </c>
      <c r="L629" s="30" t="n">
        <v>100</v>
      </c>
      <c r="M629" s="30" t="n">
        <v>100</v>
      </c>
      <c r="N629" s="31" t="n">
        <v>100</v>
      </c>
      <c r="O629" s="31" t="n">
        <f aca="false">SUM(I629:N629)</f>
        <v>600</v>
      </c>
    </row>
    <row r="630" customFormat="false" ht="13.2" hidden="false" customHeight="false" outlineLevel="1" collapsed="false">
      <c r="A630" s="28" t="n">
        <v>621</v>
      </c>
      <c r="B630" s="29" t="s">
        <v>13</v>
      </c>
      <c r="C630" s="29" t="s">
        <v>1946</v>
      </c>
      <c r="D630" s="29" t="s">
        <v>1947</v>
      </c>
      <c r="E630" s="29" t="s">
        <v>63</v>
      </c>
      <c r="F630" s="29" t="s">
        <v>1948</v>
      </c>
      <c r="G630" s="29" t="s">
        <v>44</v>
      </c>
      <c r="H630" s="29" t="s">
        <v>1949</v>
      </c>
      <c r="I630" s="30" t="n">
        <v>100</v>
      </c>
      <c r="J630" s="30" t="n">
        <v>100</v>
      </c>
      <c r="K630" s="30" t="n">
        <v>100</v>
      </c>
      <c r="L630" s="30" t="n">
        <v>100</v>
      </c>
      <c r="M630" s="30" t="n">
        <v>100</v>
      </c>
      <c r="N630" s="31" t="n">
        <v>100</v>
      </c>
      <c r="O630" s="31" t="n">
        <f aca="false">SUM(I630:N630)</f>
        <v>600</v>
      </c>
    </row>
    <row r="631" customFormat="false" ht="13.2" hidden="false" customHeight="false" outlineLevel="1" collapsed="false">
      <c r="A631" s="28" t="n">
        <v>622</v>
      </c>
      <c r="B631" s="29" t="s">
        <v>13</v>
      </c>
      <c r="C631" s="29" t="s">
        <v>1950</v>
      </c>
      <c r="D631" s="29" t="s">
        <v>1951</v>
      </c>
      <c r="E631" s="29" t="s">
        <v>42</v>
      </c>
      <c r="F631" s="29" t="s">
        <v>1952</v>
      </c>
      <c r="G631" s="29" t="s">
        <v>44</v>
      </c>
      <c r="H631" s="29" t="s">
        <v>1953</v>
      </c>
      <c r="I631" s="30" t="n">
        <v>1955.31</v>
      </c>
      <c r="J631" s="30" t="n">
        <v>2095.19</v>
      </c>
      <c r="K631" s="30" t="n">
        <v>3386.25</v>
      </c>
      <c r="L631" s="30" t="n">
        <v>3099.11</v>
      </c>
      <c r="M631" s="30" t="n">
        <v>1888.23</v>
      </c>
      <c r="N631" s="31" t="n">
        <v>1996.15</v>
      </c>
      <c r="O631" s="31" t="n">
        <f aca="false">SUM(I631:N631)</f>
        <v>14420.24</v>
      </c>
    </row>
    <row r="632" customFormat="false" ht="13.2" hidden="false" customHeight="false" outlineLevel="1" collapsed="false">
      <c r="A632" s="28" t="n">
        <v>623</v>
      </c>
      <c r="B632" s="29" t="s">
        <v>13</v>
      </c>
      <c r="C632" s="29" t="s">
        <v>1954</v>
      </c>
      <c r="D632" s="29" t="s">
        <v>1955</v>
      </c>
      <c r="E632" s="29" t="s">
        <v>42</v>
      </c>
      <c r="F632" s="29" t="s">
        <v>1956</v>
      </c>
      <c r="G632" s="29" t="s">
        <v>44</v>
      </c>
      <c r="H632" s="29" t="s">
        <v>1957</v>
      </c>
      <c r="I632" s="30" t="n">
        <v>100</v>
      </c>
      <c r="J632" s="30" t="n">
        <v>100</v>
      </c>
      <c r="K632" s="30" t="n">
        <v>100</v>
      </c>
      <c r="L632" s="30" t="n">
        <v>100</v>
      </c>
      <c r="M632" s="30" t="n">
        <v>100</v>
      </c>
      <c r="N632" s="31" t="n">
        <v>100</v>
      </c>
      <c r="O632" s="31" t="n">
        <f aca="false">SUM(I632:N632)</f>
        <v>600</v>
      </c>
    </row>
    <row r="633" customFormat="false" ht="13.2" hidden="false" customHeight="false" outlineLevel="1" collapsed="false">
      <c r="A633" s="28" t="n">
        <v>624</v>
      </c>
      <c r="B633" s="29" t="s">
        <v>13</v>
      </c>
      <c r="C633" s="29" t="s">
        <v>1958</v>
      </c>
      <c r="D633" s="29" t="s">
        <v>1959</v>
      </c>
      <c r="E633" s="29" t="s">
        <v>63</v>
      </c>
      <c r="F633" s="29" t="s">
        <v>1960</v>
      </c>
      <c r="G633" s="29" t="s">
        <v>44</v>
      </c>
      <c r="H633" s="29" t="s">
        <v>1961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1" t="n">
        <v>0</v>
      </c>
      <c r="O633" s="31" t="n">
        <f aca="false">SUM(I633:N633)</f>
        <v>0</v>
      </c>
    </row>
    <row r="634" customFormat="false" ht="13.2" hidden="false" customHeight="false" outlineLevel="1" collapsed="false">
      <c r="A634" s="28" t="n">
        <v>625</v>
      </c>
      <c r="B634" s="29" t="s">
        <v>13</v>
      </c>
      <c r="C634" s="29" t="s">
        <v>1962</v>
      </c>
      <c r="D634" s="29" t="s">
        <v>1963</v>
      </c>
      <c r="E634" s="29" t="s">
        <v>42</v>
      </c>
      <c r="F634" s="29" t="s">
        <v>1964</v>
      </c>
      <c r="G634" s="29" t="s">
        <v>44</v>
      </c>
      <c r="H634" s="29" t="s">
        <v>1965</v>
      </c>
      <c r="I634" s="30" t="n">
        <v>300</v>
      </c>
      <c r="J634" s="30" t="n">
        <v>300</v>
      </c>
      <c r="K634" s="30" t="n">
        <v>300</v>
      </c>
      <c r="L634" s="30" t="n">
        <v>300</v>
      </c>
      <c r="M634" s="30" t="n">
        <v>250</v>
      </c>
      <c r="N634" s="31" t="n">
        <v>250</v>
      </c>
      <c r="O634" s="31" t="n">
        <f aca="false">SUM(I634:N634)</f>
        <v>1700</v>
      </c>
    </row>
    <row r="635" customFormat="false" ht="13.2" hidden="false" customHeight="false" outlineLevel="1" collapsed="false">
      <c r="A635" s="28" t="n">
        <v>626</v>
      </c>
      <c r="B635" s="29" t="s">
        <v>13</v>
      </c>
      <c r="C635" s="29" t="s">
        <v>1966</v>
      </c>
      <c r="D635" s="29" t="s">
        <v>60</v>
      </c>
      <c r="E635" s="29" t="s">
        <v>42</v>
      </c>
      <c r="F635" s="29" t="s">
        <v>1967</v>
      </c>
      <c r="G635" s="29" t="s">
        <v>44</v>
      </c>
      <c r="H635" s="29" t="s">
        <v>1968</v>
      </c>
      <c r="I635" s="30" t="n">
        <v>100</v>
      </c>
      <c r="J635" s="30" t="n">
        <v>100</v>
      </c>
      <c r="K635" s="30" t="n">
        <v>100</v>
      </c>
      <c r="L635" s="30" t="n">
        <v>100</v>
      </c>
      <c r="M635" s="30" t="n">
        <v>100</v>
      </c>
      <c r="N635" s="31" t="n">
        <v>100</v>
      </c>
      <c r="O635" s="31" t="n">
        <f aca="false">SUM(I635:N635)</f>
        <v>600</v>
      </c>
    </row>
    <row r="636" customFormat="false" ht="13.2" hidden="false" customHeight="false" outlineLevel="1" collapsed="false">
      <c r="A636" s="28" t="n">
        <v>627</v>
      </c>
      <c r="B636" s="29" t="s">
        <v>13</v>
      </c>
      <c r="C636" s="29" t="s">
        <v>1969</v>
      </c>
      <c r="D636" s="29" t="s">
        <v>1970</v>
      </c>
      <c r="E636" s="29" t="s">
        <v>42</v>
      </c>
      <c r="F636" s="29" t="s">
        <v>1971</v>
      </c>
      <c r="G636" s="29" t="s">
        <v>44</v>
      </c>
      <c r="H636" s="29" t="s">
        <v>1972</v>
      </c>
      <c r="I636" s="30" t="n">
        <v>100</v>
      </c>
      <c r="J636" s="30" t="n">
        <v>100</v>
      </c>
      <c r="K636" s="30" t="n">
        <v>100</v>
      </c>
      <c r="L636" s="30" t="n">
        <v>100</v>
      </c>
      <c r="M636" s="30" t="n">
        <v>100</v>
      </c>
      <c r="N636" s="31" t="n">
        <v>100</v>
      </c>
      <c r="O636" s="31" t="n">
        <f aca="false">SUM(I636:N636)</f>
        <v>600</v>
      </c>
    </row>
    <row r="637" customFormat="false" ht="13.2" hidden="false" customHeight="false" outlineLevel="1" collapsed="false">
      <c r="A637" s="28" t="n">
        <v>628</v>
      </c>
      <c r="B637" s="29" t="s">
        <v>13</v>
      </c>
      <c r="C637" s="29" t="s">
        <v>1962</v>
      </c>
      <c r="D637" s="29" t="s">
        <v>1973</v>
      </c>
      <c r="E637" s="29" t="s">
        <v>63</v>
      </c>
      <c r="F637" s="29" t="s">
        <v>1974</v>
      </c>
      <c r="G637" s="29" t="s">
        <v>44</v>
      </c>
      <c r="H637" s="29" t="s">
        <v>1975</v>
      </c>
      <c r="I637" s="30" t="n">
        <v>100</v>
      </c>
      <c r="J637" s="30" t="n">
        <v>100</v>
      </c>
      <c r="K637" s="30" t="n">
        <v>100</v>
      </c>
      <c r="L637" s="30" t="n">
        <v>100</v>
      </c>
      <c r="M637" s="30" t="n">
        <v>100</v>
      </c>
      <c r="N637" s="31" t="n">
        <v>100</v>
      </c>
      <c r="O637" s="31" t="n">
        <f aca="false">SUM(I637:N637)</f>
        <v>600</v>
      </c>
    </row>
    <row r="638" customFormat="false" ht="13.2" hidden="false" customHeight="false" outlineLevel="1" collapsed="false">
      <c r="A638" s="28" t="n">
        <v>629</v>
      </c>
      <c r="B638" s="29" t="s">
        <v>13</v>
      </c>
      <c r="C638" s="29" t="s">
        <v>1929</v>
      </c>
      <c r="D638" s="29" t="s">
        <v>1976</v>
      </c>
      <c r="E638" s="29" t="s">
        <v>63</v>
      </c>
      <c r="F638" s="29" t="s">
        <v>1977</v>
      </c>
      <c r="G638" s="29" t="s">
        <v>44</v>
      </c>
      <c r="H638" s="29" t="s">
        <v>1978</v>
      </c>
      <c r="I638" s="30" t="n">
        <v>100</v>
      </c>
      <c r="J638" s="30" t="n">
        <v>100</v>
      </c>
      <c r="K638" s="30" t="n">
        <v>100</v>
      </c>
      <c r="L638" s="30" t="n">
        <v>100</v>
      </c>
      <c r="M638" s="30" t="n">
        <v>100</v>
      </c>
      <c r="N638" s="31" t="n">
        <v>100</v>
      </c>
      <c r="O638" s="31" t="n">
        <f aca="false">SUM(I638:N638)</f>
        <v>600</v>
      </c>
    </row>
    <row r="639" customFormat="false" ht="13.2" hidden="false" customHeight="false" outlineLevel="1" collapsed="false">
      <c r="A639" s="28" t="n">
        <v>630</v>
      </c>
      <c r="B639" s="29" t="s">
        <v>13</v>
      </c>
      <c r="C639" s="29" t="s">
        <v>1979</v>
      </c>
      <c r="D639" s="29" t="s">
        <v>1980</v>
      </c>
      <c r="E639" s="29" t="s">
        <v>48</v>
      </c>
      <c r="F639" s="29" t="s">
        <v>1981</v>
      </c>
      <c r="G639" s="29" t="s">
        <v>44</v>
      </c>
      <c r="H639" s="29" t="s">
        <v>1982</v>
      </c>
      <c r="I639" s="30" t="n">
        <v>400</v>
      </c>
      <c r="J639" s="30" t="n">
        <v>400</v>
      </c>
      <c r="K639" s="30" t="n">
        <v>400</v>
      </c>
      <c r="L639" s="30" t="n">
        <v>400</v>
      </c>
      <c r="M639" s="30" t="n">
        <v>400</v>
      </c>
      <c r="N639" s="31" t="n">
        <v>400</v>
      </c>
      <c r="O639" s="31" t="n">
        <f aca="false">SUM(I639:N639)</f>
        <v>2400</v>
      </c>
    </row>
    <row r="640" customFormat="false" ht="13.2" hidden="false" customHeight="false" outlineLevel="1" collapsed="false">
      <c r="A640" s="28" t="n">
        <v>631</v>
      </c>
      <c r="B640" s="29" t="s">
        <v>13</v>
      </c>
      <c r="C640" s="29" t="s">
        <v>1979</v>
      </c>
      <c r="D640" s="29" t="s">
        <v>1980</v>
      </c>
      <c r="E640" s="29" t="s">
        <v>63</v>
      </c>
      <c r="F640" s="29" t="s">
        <v>1983</v>
      </c>
      <c r="G640" s="29" t="s">
        <v>44</v>
      </c>
      <c r="H640" s="29" t="s">
        <v>1984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1" t="n">
        <v>0</v>
      </c>
      <c r="O640" s="31" t="n">
        <f aca="false">SUM(I640:N640)</f>
        <v>0</v>
      </c>
    </row>
    <row r="641" customFormat="false" ht="13.2" hidden="false" customHeight="false" outlineLevel="1" collapsed="false">
      <c r="A641" s="28" t="n">
        <v>632</v>
      </c>
      <c r="B641" s="29" t="s">
        <v>13</v>
      </c>
      <c r="C641" s="29" t="s">
        <v>1962</v>
      </c>
      <c r="D641" s="29" t="s">
        <v>1985</v>
      </c>
      <c r="E641" s="29" t="s">
        <v>63</v>
      </c>
      <c r="F641" s="29" t="s">
        <v>1986</v>
      </c>
      <c r="G641" s="29" t="s">
        <v>44</v>
      </c>
      <c r="H641" s="29" t="s">
        <v>1987</v>
      </c>
      <c r="I641" s="30" t="n">
        <v>100</v>
      </c>
      <c r="J641" s="30" t="n">
        <v>100</v>
      </c>
      <c r="K641" s="30" t="n">
        <v>100</v>
      </c>
      <c r="L641" s="30" t="n">
        <v>100</v>
      </c>
      <c r="M641" s="30" t="n">
        <v>100</v>
      </c>
      <c r="N641" s="31" t="n">
        <v>100</v>
      </c>
      <c r="O641" s="31" t="n">
        <f aca="false">SUM(I641:N641)</f>
        <v>600</v>
      </c>
    </row>
    <row r="642" customFormat="false" ht="13.2" hidden="false" customHeight="false" outlineLevel="1" collapsed="false">
      <c r="A642" s="28" t="n">
        <v>633</v>
      </c>
      <c r="B642" s="29" t="s">
        <v>13</v>
      </c>
      <c r="C642" s="29" t="s">
        <v>1988</v>
      </c>
      <c r="D642" s="29" t="s">
        <v>1989</v>
      </c>
      <c r="E642" s="29" t="s">
        <v>63</v>
      </c>
      <c r="F642" s="29" t="s">
        <v>1990</v>
      </c>
      <c r="G642" s="29" t="s">
        <v>44</v>
      </c>
      <c r="H642" s="29" t="s">
        <v>1991</v>
      </c>
      <c r="I642" s="30" t="n">
        <v>0</v>
      </c>
      <c r="J642" s="30" t="n">
        <v>0</v>
      </c>
      <c r="K642" s="30" t="n">
        <v>0</v>
      </c>
      <c r="L642" s="30" t="n">
        <v>0</v>
      </c>
      <c r="M642" s="30" t="n">
        <v>0</v>
      </c>
      <c r="N642" s="31" t="n">
        <v>0</v>
      </c>
      <c r="O642" s="31" t="n">
        <f aca="false">SUM(I642:N642)</f>
        <v>0</v>
      </c>
    </row>
    <row r="643" customFormat="false" ht="13.2" hidden="false" customHeight="false" outlineLevel="1" collapsed="false">
      <c r="A643" s="28" t="n">
        <v>634</v>
      </c>
      <c r="B643" s="29" t="s">
        <v>13</v>
      </c>
      <c r="C643" s="29" t="s">
        <v>1043</v>
      </c>
      <c r="D643" s="29" t="s">
        <v>1992</v>
      </c>
      <c r="E643" s="29" t="s">
        <v>63</v>
      </c>
      <c r="F643" s="29" t="s">
        <v>1993</v>
      </c>
      <c r="G643" s="29" t="s">
        <v>44</v>
      </c>
      <c r="H643" s="29" t="s">
        <v>1994</v>
      </c>
      <c r="I643" s="30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1" t="n">
        <v>0</v>
      </c>
      <c r="O643" s="31" t="n">
        <f aca="false">SUM(I643:N643)</f>
        <v>0</v>
      </c>
    </row>
    <row r="644" customFormat="false" ht="13.2" hidden="false" customHeight="false" outlineLevel="1" collapsed="false">
      <c r="A644" s="28" t="n">
        <v>635</v>
      </c>
      <c r="B644" s="29" t="s">
        <v>13</v>
      </c>
      <c r="C644" s="29" t="s">
        <v>1962</v>
      </c>
      <c r="D644" s="29" t="s">
        <v>1995</v>
      </c>
      <c r="E644" s="29" t="s">
        <v>63</v>
      </c>
      <c r="F644" s="29" t="s">
        <v>1996</v>
      </c>
      <c r="G644" s="29" t="s">
        <v>44</v>
      </c>
      <c r="H644" s="29" t="s">
        <v>1997</v>
      </c>
      <c r="I644" s="30" t="n">
        <v>48.15</v>
      </c>
      <c r="J644" s="30" t="n">
        <v>48.15</v>
      </c>
      <c r="K644" s="30" t="n">
        <v>48.15</v>
      </c>
      <c r="L644" s="30" t="n">
        <v>48.15</v>
      </c>
      <c r="M644" s="30" t="n">
        <v>48.15</v>
      </c>
      <c r="N644" s="31" t="n">
        <v>48.15</v>
      </c>
      <c r="O644" s="31" t="n">
        <f aca="false">SUM(I644:N644)</f>
        <v>288.9</v>
      </c>
    </row>
    <row r="645" customFormat="false" ht="13.2" hidden="false" customHeight="false" outlineLevel="1" collapsed="false">
      <c r="A645" s="28" t="n">
        <v>636</v>
      </c>
      <c r="B645" s="29" t="s">
        <v>13</v>
      </c>
      <c r="C645" s="29" t="s">
        <v>1958</v>
      </c>
      <c r="D645" s="29" t="s">
        <v>1998</v>
      </c>
      <c r="E645" s="29" t="s">
        <v>63</v>
      </c>
      <c r="F645" s="29" t="s">
        <v>1999</v>
      </c>
      <c r="G645" s="29" t="s">
        <v>44</v>
      </c>
      <c r="H645" s="29" t="s">
        <v>2000</v>
      </c>
      <c r="I645" s="30" t="n">
        <v>0</v>
      </c>
      <c r="J645" s="30" t="n">
        <v>0</v>
      </c>
      <c r="K645" s="30" t="n">
        <v>0</v>
      </c>
      <c r="L645" s="30" t="n">
        <v>0</v>
      </c>
      <c r="M645" s="30" t="n">
        <v>0</v>
      </c>
      <c r="N645" s="31" t="n">
        <v>0</v>
      </c>
      <c r="O645" s="31" t="n">
        <f aca="false">SUM(I645:N645)</f>
        <v>0</v>
      </c>
    </row>
    <row r="646" customFormat="false" ht="13.2" hidden="false" customHeight="false" outlineLevel="1" collapsed="false">
      <c r="A646" s="28" t="n">
        <v>637</v>
      </c>
      <c r="B646" s="29" t="s">
        <v>13</v>
      </c>
      <c r="C646" s="29" t="s">
        <v>1950</v>
      </c>
      <c r="D646" s="29" t="s">
        <v>2001</v>
      </c>
      <c r="E646" s="29" t="s">
        <v>63</v>
      </c>
      <c r="F646" s="29" t="s">
        <v>2002</v>
      </c>
      <c r="G646" s="29" t="s">
        <v>44</v>
      </c>
      <c r="H646" s="29" t="s">
        <v>2003</v>
      </c>
      <c r="I646" s="30" t="n">
        <v>100</v>
      </c>
      <c r="J646" s="30" t="n">
        <v>100</v>
      </c>
      <c r="K646" s="30" t="n">
        <v>100</v>
      </c>
      <c r="L646" s="30" t="n">
        <v>100</v>
      </c>
      <c r="M646" s="30" t="n">
        <v>100</v>
      </c>
      <c r="N646" s="31" t="n">
        <v>100</v>
      </c>
      <c r="O646" s="31" t="n">
        <f aca="false">SUM(I646:N646)</f>
        <v>600</v>
      </c>
    </row>
    <row r="647" customFormat="false" ht="13.2" hidden="false" customHeight="false" outlineLevel="1" collapsed="false">
      <c r="A647" s="28" t="n">
        <v>638</v>
      </c>
      <c r="B647" s="29" t="s">
        <v>13</v>
      </c>
      <c r="C647" s="29" t="s">
        <v>1922</v>
      </c>
      <c r="D647" s="29" t="s">
        <v>2004</v>
      </c>
      <c r="E647" s="29" t="s">
        <v>63</v>
      </c>
      <c r="F647" s="29" t="s">
        <v>2005</v>
      </c>
      <c r="G647" s="29" t="s">
        <v>44</v>
      </c>
      <c r="H647" s="29" t="s">
        <v>2006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1" t="n">
        <v>0</v>
      </c>
      <c r="O647" s="31" t="n">
        <f aca="false">SUM(I647:N647)</f>
        <v>0</v>
      </c>
    </row>
    <row r="648" customFormat="false" ht="13.2" hidden="false" customHeight="false" outlineLevel="1" collapsed="false">
      <c r="A648" s="28" t="n">
        <v>639</v>
      </c>
      <c r="B648" s="29" t="s">
        <v>13</v>
      </c>
      <c r="C648" s="29" t="s">
        <v>1946</v>
      </c>
      <c r="D648" s="29" t="s">
        <v>2007</v>
      </c>
      <c r="E648" s="29" t="s">
        <v>63</v>
      </c>
      <c r="F648" s="29" t="s">
        <v>2008</v>
      </c>
      <c r="G648" s="29" t="s">
        <v>44</v>
      </c>
      <c r="H648" s="29" t="s">
        <v>2009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1" t="n">
        <v>0</v>
      </c>
      <c r="O648" s="31" t="n">
        <f aca="false">SUM(I648:N648)</f>
        <v>0</v>
      </c>
    </row>
    <row r="649" customFormat="false" ht="13.2" hidden="false" customHeight="false" outlineLevel="1" collapsed="false">
      <c r="A649" s="28" t="n">
        <v>640</v>
      </c>
      <c r="B649" s="29" t="s">
        <v>13</v>
      </c>
      <c r="C649" s="29" t="s">
        <v>1966</v>
      </c>
      <c r="D649" s="29" t="s">
        <v>2010</v>
      </c>
      <c r="E649" s="29" t="s">
        <v>63</v>
      </c>
      <c r="F649" s="29" t="s">
        <v>2011</v>
      </c>
      <c r="G649" s="29" t="s">
        <v>44</v>
      </c>
      <c r="H649" s="29" t="s">
        <v>2012</v>
      </c>
      <c r="I649" s="30" t="n">
        <v>100</v>
      </c>
      <c r="J649" s="30" t="n">
        <v>100</v>
      </c>
      <c r="K649" s="30" t="n">
        <v>100</v>
      </c>
      <c r="L649" s="30" t="n">
        <v>100</v>
      </c>
      <c r="M649" s="30" t="n">
        <v>100</v>
      </c>
      <c r="N649" s="31" t="n">
        <v>100</v>
      </c>
      <c r="O649" s="31" t="n">
        <f aca="false">SUM(I649:N649)</f>
        <v>600</v>
      </c>
    </row>
    <row r="650" customFormat="false" ht="13.2" hidden="false" customHeight="false" outlineLevel="1" collapsed="false">
      <c r="A650" s="28" t="n">
        <v>641</v>
      </c>
      <c r="B650" s="29" t="s">
        <v>13</v>
      </c>
      <c r="C650" s="29" t="s">
        <v>1043</v>
      </c>
      <c r="D650" s="29" t="s">
        <v>2013</v>
      </c>
      <c r="E650" s="29" t="s">
        <v>63</v>
      </c>
      <c r="F650" s="29" t="s">
        <v>2014</v>
      </c>
      <c r="G650" s="29" t="s">
        <v>44</v>
      </c>
      <c r="H650" s="29" t="s">
        <v>2015</v>
      </c>
      <c r="I650" s="30" t="n">
        <v>0</v>
      </c>
      <c r="J650" s="30" t="n">
        <v>0</v>
      </c>
      <c r="K650" s="30" t="n">
        <v>0</v>
      </c>
      <c r="L650" s="30" t="n">
        <v>0</v>
      </c>
      <c r="M650" s="30" t="n">
        <v>0</v>
      </c>
      <c r="N650" s="31" t="n">
        <v>0</v>
      </c>
      <c r="O650" s="31" t="n">
        <f aca="false">SUM(I650:N650)</f>
        <v>0</v>
      </c>
    </row>
    <row r="651" customFormat="false" ht="13.2" hidden="false" customHeight="false" outlineLevel="1" collapsed="false">
      <c r="A651" s="28" t="n">
        <v>642</v>
      </c>
      <c r="B651" s="29" t="s">
        <v>13</v>
      </c>
      <c r="C651" s="29" t="s">
        <v>2016</v>
      </c>
      <c r="D651" s="29" t="s">
        <v>2017</v>
      </c>
      <c r="E651" s="29" t="s">
        <v>63</v>
      </c>
      <c r="F651" s="29" t="s">
        <v>2018</v>
      </c>
      <c r="G651" s="29" t="s">
        <v>44</v>
      </c>
      <c r="H651" s="29" t="s">
        <v>2019</v>
      </c>
      <c r="I651" s="30" t="n">
        <v>200</v>
      </c>
      <c r="J651" s="30" t="n">
        <v>200</v>
      </c>
      <c r="K651" s="30" t="n">
        <v>200</v>
      </c>
      <c r="L651" s="30" t="n">
        <v>200</v>
      </c>
      <c r="M651" s="30" t="n">
        <v>200</v>
      </c>
      <c r="N651" s="31" t="n">
        <v>200</v>
      </c>
      <c r="O651" s="31" t="n">
        <f aca="false">SUM(I651:N651)</f>
        <v>1200</v>
      </c>
    </row>
    <row r="652" customFormat="false" ht="13.2" hidden="false" customHeight="false" outlineLevel="1" collapsed="false">
      <c r="A652" s="28" t="n">
        <v>643</v>
      </c>
      <c r="B652" s="29" t="s">
        <v>13</v>
      </c>
      <c r="C652" s="29" t="s">
        <v>2020</v>
      </c>
      <c r="D652" s="29" t="s">
        <v>2021</v>
      </c>
      <c r="E652" s="29" t="s">
        <v>63</v>
      </c>
      <c r="F652" s="29" t="s">
        <v>2022</v>
      </c>
      <c r="G652" s="29" t="s">
        <v>44</v>
      </c>
      <c r="H652" s="29" t="s">
        <v>2023</v>
      </c>
      <c r="I652" s="30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1" t="n">
        <v>0</v>
      </c>
      <c r="O652" s="31" t="n">
        <f aca="false">SUM(I652:N652)</f>
        <v>0</v>
      </c>
    </row>
    <row r="653" customFormat="false" ht="13.2" hidden="false" customHeight="false" outlineLevel="1" collapsed="false">
      <c r="A653" s="28" t="n">
        <v>644</v>
      </c>
      <c r="B653" s="29" t="s">
        <v>13</v>
      </c>
      <c r="C653" s="29" t="s">
        <v>1933</v>
      </c>
      <c r="D653" s="29" t="s">
        <v>2024</v>
      </c>
      <c r="E653" s="29" t="s">
        <v>42</v>
      </c>
      <c r="F653" s="29" t="s">
        <v>2025</v>
      </c>
      <c r="G653" s="29" t="s">
        <v>44</v>
      </c>
      <c r="H653" s="29" t="s">
        <v>2026</v>
      </c>
      <c r="I653" s="30" t="n">
        <v>100</v>
      </c>
      <c r="J653" s="30" t="n">
        <v>100</v>
      </c>
      <c r="K653" s="30" t="n">
        <v>100</v>
      </c>
      <c r="L653" s="30" t="n">
        <v>100</v>
      </c>
      <c r="M653" s="30" t="n">
        <v>100</v>
      </c>
      <c r="N653" s="31" t="n">
        <v>100</v>
      </c>
      <c r="O653" s="31" t="n">
        <f aca="false">SUM(I653:N653)</f>
        <v>600</v>
      </c>
    </row>
    <row r="654" customFormat="false" ht="13.2" hidden="false" customHeight="false" outlineLevel="1" collapsed="false">
      <c r="A654" s="28" t="n">
        <v>645</v>
      </c>
      <c r="B654" s="29" t="s">
        <v>13</v>
      </c>
      <c r="C654" s="29" t="s">
        <v>2027</v>
      </c>
      <c r="D654" s="29" t="s">
        <v>2028</v>
      </c>
      <c r="E654" s="29" t="s">
        <v>63</v>
      </c>
      <c r="F654" s="29" t="s">
        <v>2029</v>
      </c>
      <c r="G654" s="29" t="s">
        <v>44</v>
      </c>
      <c r="H654" s="29" t="s">
        <v>2030</v>
      </c>
      <c r="I654" s="30" t="n">
        <v>191.47</v>
      </c>
      <c r="J654" s="30" t="n">
        <v>191.47</v>
      </c>
      <c r="K654" s="30" t="n">
        <v>191.47</v>
      </c>
      <c r="L654" s="30" t="n">
        <v>191.47</v>
      </c>
      <c r="M654" s="30" t="n">
        <v>191.47</v>
      </c>
      <c r="N654" s="31" t="n">
        <v>191.47</v>
      </c>
      <c r="O654" s="31" t="n">
        <f aca="false">SUM(I654:N654)</f>
        <v>1148.82</v>
      </c>
    </row>
    <row r="655" customFormat="false" ht="13.2" hidden="false" customHeight="false" outlineLevel="1" collapsed="false">
      <c r="A655" s="28" t="n">
        <v>646</v>
      </c>
      <c r="B655" s="29" t="s">
        <v>13</v>
      </c>
      <c r="C655" s="29" t="s">
        <v>1979</v>
      </c>
      <c r="D655" s="29" t="s">
        <v>2031</v>
      </c>
      <c r="E655" s="29" t="s">
        <v>63</v>
      </c>
      <c r="F655" s="29" t="s">
        <v>2032</v>
      </c>
      <c r="G655" s="29" t="s">
        <v>44</v>
      </c>
      <c r="H655" s="29" t="s">
        <v>2033</v>
      </c>
      <c r="I655" s="30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1" t="n">
        <v>0</v>
      </c>
      <c r="O655" s="31" t="n">
        <f aca="false">SUM(I655:N655)</f>
        <v>0</v>
      </c>
    </row>
    <row r="656" customFormat="false" ht="13.2" hidden="false" customHeight="false" outlineLevel="1" collapsed="false">
      <c r="A656" s="28" t="n">
        <v>647</v>
      </c>
      <c r="B656" s="29" t="s">
        <v>13</v>
      </c>
      <c r="C656" s="29" t="s">
        <v>2027</v>
      </c>
      <c r="D656" s="29" t="s">
        <v>2034</v>
      </c>
      <c r="E656" s="29" t="s">
        <v>63</v>
      </c>
      <c r="F656" s="29" t="s">
        <v>2035</v>
      </c>
      <c r="G656" s="29" t="s">
        <v>44</v>
      </c>
      <c r="H656" s="29" t="s">
        <v>2036</v>
      </c>
      <c r="I656" s="30" t="n">
        <v>0</v>
      </c>
      <c r="J656" s="30" t="n">
        <v>0</v>
      </c>
      <c r="K656" s="30" t="n">
        <v>0</v>
      </c>
      <c r="L656" s="30" t="n">
        <v>0</v>
      </c>
      <c r="M656" s="30" t="n">
        <v>0</v>
      </c>
      <c r="N656" s="31" t="n">
        <v>0</v>
      </c>
      <c r="O656" s="31" t="n">
        <f aca="false">SUM(I656:N656)</f>
        <v>0</v>
      </c>
    </row>
    <row r="657" customFormat="false" ht="13.2" hidden="false" customHeight="false" outlineLevel="1" collapsed="false">
      <c r="A657" s="28" t="n">
        <v>648</v>
      </c>
      <c r="B657" s="29" t="s">
        <v>13</v>
      </c>
      <c r="C657" s="29" t="s">
        <v>2037</v>
      </c>
      <c r="D657" s="29" t="s">
        <v>2038</v>
      </c>
      <c r="E657" s="29" t="s">
        <v>63</v>
      </c>
      <c r="F657" s="29" t="s">
        <v>2039</v>
      </c>
      <c r="G657" s="29" t="s">
        <v>44</v>
      </c>
      <c r="H657" s="29" t="s">
        <v>2040</v>
      </c>
      <c r="I657" s="30" t="n">
        <v>200</v>
      </c>
      <c r="J657" s="30" t="n">
        <v>200</v>
      </c>
      <c r="K657" s="30" t="n">
        <v>200</v>
      </c>
      <c r="L657" s="30" t="n">
        <v>200</v>
      </c>
      <c r="M657" s="30" t="n">
        <v>200</v>
      </c>
      <c r="N657" s="31" t="n">
        <v>200</v>
      </c>
      <c r="O657" s="31" t="n">
        <f aca="false">SUM(I657:N657)</f>
        <v>1200</v>
      </c>
    </row>
    <row r="658" customFormat="false" ht="13.2" hidden="false" customHeight="false" outlineLevel="1" collapsed="false">
      <c r="A658" s="28" t="n">
        <v>649</v>
      </c>
      <c r="B658" s="29" t="s">
        <v>13</v>
      </c>
      <c r="C658" s="29" t="s">
        <v>1958</v>
      </c>
      <c r="D658" s="29" t="s">
        <v>2041</v>
      </c>
      <c r="E658" s="29" t="s">
        <v>63</v>
      </c>
      <c r="F658" s="29" t="s">
        <v>2042</v>
      </c>
      <c r="G658" s="29" t="s">
        <v>44</v>
      </c>
      <c r="H658" s="29" t="s">
        <v>2043</v>
      </c>
      <c r="I658" s="30" t="n">
        <v>46</v>
      </c>
      <c r="J658" s="30" t="n">
        <v>46</v>
      </c>
      <c r="K658" s="30" t="n">
        <v>46</v>
      </c>
      <c r="L658" s="30" t="n">
        <v>46</v>
      </c>
      <c r="M658" s="30" t="n">
        <v>46</v>
      </c>
      <c r="N658" s="31" t="n">
        <v>46</v>
      </c>
      <c r="O658" s="31" t="n">
        <f aca="false">SUM(I658:N658)</f>
        <v>276</v>
      </c>
    </row>
    <row r="659" customFormat="false" ht="13.2" hidden="false" customHeight="false" outlineLevel="1" collapsed="false">
      <c r="A659" s="28" t="n">
        <v>650</v>
      </c>
      <c r="B659" s="29" t="s">
        <v>13</v>
      </c>
      <c r="C659" s="29" t="s">
        <v>1937</v>
      </c>
      <c r="D659" s="29" t="s">
        <v>2044</v>
      </c>
      <c r="E659" s="29" t="s">
        <v>63</v>
      </c>
      <c r="F659" s="29" t="s">
        <v>2045</v>
      </c>
      <c r="G659" s="29" t="s">
        <v>44</v>
      </c>
      <c r="H659" s="29" t="s">
        <v>2046</v>
      </c>
      <c r="I659" s="30" t="n">
        <v>200</v>
      </c>
      <c r="J659" s="30" t="n">
        <v>200</v>
      </c>
      <c r="K659" s="30" t="n">
        <v>200</v>
      </c>
      <c r="L659" s="30" t="n">
        <v>0</v>
      </c>
      <c r="M659" s="30" t="n">
        <v>200</v>
      </c>
      <c r="N659" s="31" t="n">
        <v>200</v>
      </c>
      <c r="O659" s="31" t="n">
        <f aca="false">SUM(I659:N659)</f>
        <v>1000</v>
      </c>
    </row>
    <row r="660" customFormat="false" ht="13.2" hidden="false" customHeight="false" outlineLevel="1" collapsed="false">
      <c r="A660" s="28" t="n">
        <v>651</v>
      </c>
      <c r="B660" s="29" t="s">
        <v>13</v>
      </c>
      <c r="C660" s="29" t="s">
        <v>1954</v>
      </c>
      <c r="D660" s="29" t="s">
        <v>2047</v>
      </c>
      <c r="E660" s="29" t="s">
        <v>42</v>
      </c>
      <c r="F660" s="29" t="s">
        <v>2048</v>
      </c>
      <c r="G660" s="29" t="s">
        <v>44</v>
      </c>
      <c r="H660" s="29" t="s">
        <v>2049</v>
      </c>
      <c r="I660" s="30" t="n">
        <v>0</v>
      </c>
      <c r="J660" s="30" t="n">
        <v>0</v>
      </c>
      <c r="K660" s="30" t="n">
        <v>0</v>
      </c>
      <c r="L660" s="30" t="n">
        <v>0</v>
      </c>
      <c r="M660" s="30" t="n">
        <v>0</v>
      </c>
      <c r="N660" s="31" t="n">
        <v>0</v>
      </c>
      <c r="O660" s="31" t="n">
        <f aca="false">SUM(I660:N660)</f>
        <v>0</v>
      </c>
    </row>
    <row r="661" customFormat="false" ht="13.2" hidden="false" customHeight="false" outlineLevel="1" collapsed="false">
      <c r="A661" s="28" t="n">
        <v>652</v>
      </c>
      <c r="B661" s="29" t="s">
        <v>13</v>
      </c>
      <c r="C661" s="29" t="s">
        <v>2050</v>
      </c>
      <c r="D661" s="29" t="s">
        <v>2051</v>
      </c>
      <c r="E661" s="29" t="s">
        <v>42</v>
      </c>
      <c r="F661" s="29" t="s">
        <v>2052</v>
      </c>
      <c r="G661" s="29" t="s">
        <v>44</v>
      </c>
      <c r="H661" s="29" t="s">
        <v>2053</v>
      </c>
      <c r="I661" s="30" t="n">
        <v>200</v>
      </c>
      <c r="J661" s="30" t="n">
        <v>200</v>
      </c>
      <c r="K661" s="30" t="n">
        <v>200</v>
      </c>
      <c r="L661" s="30" t="n">
        <v>200</v>
      </c>
      <c r="M661" s="30" t="n">
        <v>200</v>
      </c>
      <c r="N661" s="31" t="n">
        <v>200</v>
      </c>
      <c r="O661" s="31" t="n">
        <f aca="false">SUM(I661:N661)</f>
        <v>1200</v>
      </c>
    </row>
    <row r="662" customFormat="false" ht="13.2" hidden="false" customHeight="false" outlineLevel="1" collapsed="false">
      <c r="A662" s="28" t="n">
        <v>653</v>
      </c>
      <c r="B662" s="29" t="s">
        <v>13</v>
      </c>
      <c r="C662" s="29" t="s">
        <v>1966</v>
      </c>
      <c r="D662" s="29" t="s">
        <v>2054</v>
      </c>
      <c r="E662" s="29" t="s">
        <v>63</v>
      </c>
      <c r="F662" s="29" t="s">
        <v>2055</v>
      </c>
      <c r="G662" s="29" t="s">
        <v>44</v>
      </c>
      <c r="H662" s="29" t="s">
        <v>2056</v>
      </c>
      <c r="I662" s="30" t="n">
        <v>0</v>
      </c>
      <c r="J662" s="30" t="n">
        <v>0</v>
      </c>
      <c r="K662" s="30" t="n">
        <v>100</v>
      </c>
      <c r="L662" s="30" t="n">
        <v>100</v>
      </c>
      <c r="M662" s="30" t="n">
        <v>100</v>
      </c>
      <c r="N662" s="31" t="n">
        <v>100</v>
      </c>
      <c r="O662" s="31" t="n">
        <f aca="false">SUM(I662:N662)</f>
        <v>400</v>
      </c>
    </row>
    <row r="663" customFormat="false" ht="13.2" hidden="false" customHeight="false" outlineLevel="1" collapsed="false">
      <c r="A663" s="28" t="n">
        <v>654</v>
      </c>
      <c r="B663" s="29" t="s">
        <v>13</v>
      </c>
      <c r="C663" s="29" t="s">
        <v>2037</v>
      </c>
      <c r="D663" s="29" t="s">
        <v>2057</v>
      </c>
      <c r="E663" s="29" t="s">
        <v>63</v>
      </c>
      <c r="F663" s="29" t="s">
        <v>2058</v>
      </c>
      <c r="G663" s="29" t="s">
        <v>44</v>
      </c>
      <c r="H663" s="29" t="s">
        <v>2059</v>
      </c>
      <c r="I663" s="30" t="n">
        <v>200</v>
      </c>
      <c r="J663" s="30" t="n">
        <v>200</v>
      </c>
      <c r="K663" s="30" t="n">
        <v>200</v>
      </c>
      <c r="L663" s="30" t="n">
        <v>200</v>
      </c>
      <c r="M663" s="30" t="n">
        <v>200</v>
      </c>
      <c r="N663" s="31" t="n">
        <v>200</v>
      </c>
      <c r="O663" s="31" t="n">
        <f aca="false">SUM(I663:N663)</f>
        <v>1200</v>
      </c>
    </row>
    <row r="664" customFormat="false" ht="13.2" hidden="false" customHeight="false" outlineLevel="1" collapsed="false">
      <c r="A664" s="28" t="n">
        <v>655</v>
      </c>
      <c r="B664" s="29" t="s">
        <v>13</v>
      </c>
      <c r="C664" s="29" t="s">
        <v>1925</v>
      </c>
      <c r="D664" s="29" t="s">
        <v>2060</v>
      </c>
      <c r="E664" s="29" t="s">
        <v>48</v>
      </c>
      <c r="F664" s="29" t="s">
        <v>2061</v>
      </c>
      <c r="G664" s="29" t="s">
        <v>44</v>
      </c>
      <c r="H664" s="29" t="s">
        <v>2062</v>
      </c>
      <c r="I664" s="30" t="n">
        <v>200</v>
      </c>
      <c r="J664" s="30" t="n">
        <v>200</v>
      </c>
      <c r="K664" s="30" t="n">
        <v>200</v>
      </c>
      <c r="L664" s="30" t="n">
        <v>200</v>
      </c>
      <c r="M664" s="30" t="n">
        <v>200</v>
      </c>
      <c r="N664" s="31" t="n">
        <v>200</v>
      </c>
      <c r="O664" s="31" t="n">
        <f aca="false">SUM(I664:N664)</f>
        <v>1200</v>
      </c>
    </row>
    <row r="665" customFormat="false" ht="13.2" hidden="false" customHeight="false" outlineLevel="1" collapsed="false">
      <c r="A665" s="28" t="n">
        <v>656</v>
      </c>
      <c r="B665" s="29" t="s">
        <v>13</v>
      </c>
      <c r="C665" s="29" t="s">
        <v>1925</v>
      </c>
      <c r="D665" s="29" t="s">
        <v>2060</v>
      </c>
      <c r="E665" s="29" t="s">
        <v>63</v>
      </c>
      <c r="F665" s="29" t="s">
        <v>2063</v>
      </c>
      <c r="G665" s="29" t="s">
        <v>44</v>
      </c>
      <c r="H665" s="29" t="s">
        <v>2064</v>
      </c>
      <c r="I665" s="30" t="n">
        <v>50</v>
      </c>
      <c r="J665" s="30" t="n">
        <v>50</v>
      </c>
      <c r="K665" s="30" t="n">
        <v>50</v>
      </c>
      <c r="L665" s="30" t="n">
        <v>50</v>
      </c>
      <c r="M665" s="30" t="n">
        <v>50</v>
      </c>
      <c r="N665" s="31" t="n">
        <v>50</v>
      </c>
      <c r="O665" s="31" t="n">
        <f aca="false">SUM(I665:N665)</f>
        <v>300</v>
      </c>
    </row>
    <row r="666" customFormat="false" ht="13.2" hidden="false" customHeight="false" outlineLevel="1" collapsed="false">
      <c r="A666" s="28" t="n">
        <v>657</v>
      </c>
      <c r="B666" s="29" t="s">
        <v>13</v>
      </c>
      <c r="C666" s="29" t="s">
        <v>1969</v>
      </c>
      <c r="D666" s="29" t="s">
        <v>2065</v>
      </c>
      <c r="E666" s="29" t="s">
        <v>63</v>
      </c>
      <c r="F666" s="29" t="s">
        <v>2066</v>
      </c>
      <c r="G666" s="29" t="s">
        <v>44</v>
      </c>
      <c r="H666" s="29" t="s">
        <v>2067</v>
      </c>
      <c r="I666" s="30" t="n">
        <v>100</v>
      </c>
      <c r="J666" s="30" t="n">
        <v>100</v>
      </c>
      <c r="K666" s="30" t="n">
        <v>100</v>
      </c>
      <c r="L666" s="30" t="n">
        <v>100</v>
      </c>
      <c r="M666" s="30" t="n">
        <v>100</v>
      </c>
      <c r="N666" s="31" t="n">
        <v>100</v>
      </c>
      <c r="O666" s="31" t="n">
        <f aca="false">SUM(I666:N666)</f>
        <v>600</v>
      </c>
    </row>
    <row r="667" customFormat="false" ht="13.2" hidden="false" customHeight="false" outlineLevel="1" collapsed="false">
      <c r="A667" s="28" t="n">
        <v>658</v>
      </c>
      <c r="B667" s="29" t="s">
        <v>13</v>
      </c>
      <c r="C667" s="29" t="s">
        <v>1969</v>
      </c>
      <c r="D667" s="29" t="s">
        <v>2068</v>
      </c>
      <c r="E667" s="29" t="s">
        <v>63</v>
      </c>
      <c r="F667" s="29" t="s">
        <v>2069</v>
      </c>
      <c r="G667" s="29" t="s">
        <v>44</v>
      </c>
      <c r="H667" s="29" t="s">
        <v>207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1" t="n">
        <v>0</v>
      </c>
      <c r="O667" s="31" t="n">
        <f aca="false">SUM(I667:N667)</f>
        <v>0</v>
      </c>
    </row>
    <row r="668" customFormat="false" ht="13.2" hidden="false" customHeight="false" outlineLevel="1" collapsed="false">
      <c r="A668" s="28" t="n">
        <v>659</v>
      </c>
      <c r="B668" s="29" t="s">
        <v>13</v>
      </c>
      <c r="C668" s="29" t="s">
        <v>2037</v>
      </c>
      <c r="D668" s="29" t="s">
        <v>2071</v>
      </c>
      <c r="E668" s="29" t="s">
        <v>63</v>
      </c>
      <c r="F668" s="29" t="s">
        <v>2072</v>
      </c>
      <c r="G668" s="29" t="s">
        <v>44</v>
      </c>
      <c r="H668" s="29" t="s">
        <v>2073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1" t="n">
        <v>0</v>
      </c>
      <c r="O668" s="31" t="n">
        <f aca="false">SUM(I668:N668)</f>
        <v>0</v>
      </c>
    </row>
    <row r="669" customFormat="false" ht="13.2" hidden="false" customHeight="false" outlineLevel="1" collapsed="false">
      <c r="A669" s="28" t="n">
        <v>660</v>
      </c>
      <c r="B669" s="29" t="s">
        <v>13</v>
      </c>
      <c r="C669" s="29" t="s">
        <v>1922</v>
      </c>
      <c r="D669" s="29" t="s">
        <v>2074</v>
      </c>
      <c r="E669" s="29" t="s">
        <v>63</v>
      </c>
      <c r="F669" s="29" t="s">
        <v>2075</v>
      </c>
      <c r="G669" s="29" t="s">
        <v>44</v>
      </c>
      <c r="H669" s="29" t="s">
        <v>2076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1" t="n">
        <v>0</v>
      </c>
      <c r="O669" s="31" t="n">
        <f aca="false">SUM(I669:N669)</f>
        <v>0</v>
      </c>
    </row>
    <row r="670" customFormat="false" ht="13.2" hidden="false" customHeight="false" outlineLevel="1" collapsed="false">
      <c r="A670" s="28" t="n">
        <v>661</v>
      </c>
      <c r="B670" s="29" t="s">
        <v>13</v>
      </c>
      <c r="C670" s="29" t="s">
        <v>1962</v>
      </c>
      <c r="D670" s="29" t="s">
        <v>2077</v>
      </c>
      <c r="E670" s="29" t="s">
        <v>63</v>
      </c>
      <c r="F670" s="29" t="s">
        <v>2078</v>
      </c>
      <c r="G670" s="29" t="s">
        <v>44</v>
      </c>
      <c r="H670" s="29" t="s">
        <v>2079</v>
      </c>
      <c r="I670" s="30" t="n">
        <v>100</v>
      </c>
      <c r="J670" s="30" t="n">
        <v>100</v>
      </c>
      <c r="K670" s="30" t="n">
        <v>100</v>
      </c>
      <c r="L670" s="30" t="n">
        <v>100</v>
      </c>
      <c r="M670" s="30" t="n">
        <v>100</v>
      </c>
      <c r="N670" s="31" t="n">
        <v>100</v>
      </c>
      <c r="O670" s="31" t="n">
        <f aca="false">SUM(I670:N670)</f>
        <v>600</v>
      </c>
    </row>
    <row r="671" customFormat="false" ht="20.4" hidden="false" customHeight="false" outlineLevel="1" collapsed="false">
      <c r="A671" s="28" t="n">
        <v>662</v>
      </c>
      <c r="B671" s="29" t="s">
        <v>13</v>
      </c>
      <c r="C671" s="29" t="s">
        <v>2020</v>
      </c>
      <c r="D671" s="29" t="s">
        <v>2080</v>
      </c>
      <c r="E671" s="29" t="s">
        <v>63</v>
      </c>
      <c r="F671" s="29" t="s">
        <v>2081</v>
      </c>
      <c r="G671" s="29" t="s">
        <v>44</v>
      </c>
      <c r="H671" s="29" t="s">
        <v>2082</v>
      </c>
      <c r="I671" s="30" t="n">
        <v>80</v>
      </c>
      <c r="J671" s="30" t="n">
        <v>80</v>
      </c>
      <c r="K671" s="30" t="n">
        <v>80</v>
      </c>
      <c r="L671" s="30" t="n">
        <v>80</v>
      </c>
      <c r="M671" s="30" t="n">
        <v>80</v>
      </c>
      <c r="N671" s="31" t="n">
        <v>80</v>
      </c>
      <c r="O671" s="31" t="n">
        <f aca="false">SUM(I671:N671)</f>
        <v>480</v>
      </c>
    </row>
    <row r="672" customFormat="false" ht="13.2" hidden="false" customHeight="false" outlineLevel="1" collapsed="false">
      <c r="A672" s="28" t="n">
        <v>663</v>
      </c>
      <c r="B672" s="29" t="s">
        <v>13</v>
      </c>
      <c r="C672" s="29" t="s">
        <v>1922</v>
      </c>
      <c r="D672" s="29" t="s">
        <v>2083</v>
      </c>
      <c r="E672" s="29" t="s">
        <v>63</v>
      </c>
      <c r="F672" s="29" t="s">
        <v>2084</v>
      </c>
      <c r="G672" s="29" t="s">
        <v>44</v>
      </c>
      <c r="H672" s="29" t="s">
        <v>2085</v>
      </c>
      <c r="I672" s="30" t="n">
        <v>50</v>
      </c>
      <c r="J672" s="30" t="n">
        <v>50</v>
      </c>
      <c r="K672" s="30" t="n">
        <v>50</v>
      </c>
      <c r="L672" s="30" t="n">
        <v>50</v>
      </c>
      <c r="M672" s="30" t="n">
        <v>50</v>
      </c>
      <c r="N672" s="31" t="n">
        <v>50</v>
      </c>
      <c r="O672" s="31" t="n">
        <f aca="false">SUM(I672:N672)</f>
        <v>300</v>
      </c>
    </row>
    <row r="673" customFormat="false" ht="13.2" hidden="false" customHeight="false" outlineLevel="1" collapsed="false">
      <c r="A673" s="28" t="n">
        <v>664</v>
      </c>
      <c r="B673" s="29" t="s">
        <v>13</v>
      </c>
      <c r="C673" s="29" t="s">
        <v>2020</v>
      </c>
      <c r="D673" s="29" t="s">
        <v>2086</v>
      </c>
      <c r="E673" s="29" t="s">
        <v>42</v>
      </c>
      <c r="F673" s="29" t="s">
        <v>2087</v>
      </c>
      <c r="G673" s="29" t="s">
        <v>44</v>
      </c>
      <c r="H673" s="29" t="s">
        <v>2088</v>
      </c>
      <c r="I673" s="30" t="n">
        <v>200</v>
      </c>
      <c r="J673" s="30" t="n">
        <v>200</v>
      </c>
      <c r="K673" s="30" t="n">
        <v>200</v>
      </c>
      <c r="L673" s="30" t="n">
        <v>200</v>
      </c>
      <c r="M673" s="30" t="n">
        <v>200</v>
      </c>
      <c r="N673" s="31" t="n">
        <v>200</v>
      </c>
      <c r="O673" s="31" t="n">
        <f aca="false">SUM(I673:N673)</f>
        <v>1200</v>
      </c>
    </row>
    <row r="674" customFormat="false" ht="13.2" hidden="false" customHeight="false" outlineLevel="1" collapsed="false">
      <c r="A674" s="28" t="n">
        <v>665</v>
      </c>
      <c r="B674" s="29" t="s">
        <v>13</v>
      </c>
      <c r="C674" s="29" t="s">
        <v>1043</v>
      </c>
      <c r="D674" s="29" t="s">
        <v>2089</v>
      </c>
      <c r="E674" s="29" t="s">
        <v>42</v>
      </c>
      <c r="F674" s="29" t="s">
        <v>2090</v>
      </c>
      <c r="G674" s="29" t="s">
        <v>44</v>
      </c>
      <c r="H674" s="29" t="s">
        <v>2091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1" t="n">
        <v>0</v>
      </c>
      <c r="O674" s="31" t="n">
        <f aca="false">SUM(I674:N674)</f>
        <v>0</v>
      </c>
    </row>
    <row r="675" customFormat="false" ht="13.2" hidden="false" customHeight="false" outlineLevel="1" collapsed="false">
      <c r="A675" s="28" t="n">
        <v>666</v>
      </c>
      <c r="B675" s="29" t="s">
        <v>13</v>
      </c>
      <c r="C675" s="29" t="s">
        <v>1979</v>
      </c>
      <c r="D675" s="29" t="s">
        <v>2092</v>
      </c>
      <c r="E675" s="29" t="s">
        <v>42</v>
      </c>
      <c r="F675" s="29" t="s">
        <v>2093</v>
      </c>
      <c r="G675" s="29" t="s">
        <v>44</v>
      </c>
      <c r="H675" s="29" t="s">
        <v>2094</v>
      </c>
      <c r="I675" s="30" t="n">
        <v>0</v>
      </c>
      <c r="J675" s="30" t="n">
        <v>0</v>
      </c>
      <c r="K675" s="30" t="n">
        <v>0</v>
      </c>
      <c r="L675" s="30" t="n">
        <v>0</v>
      </c>
      <c r="M675" s="30" t="n">
        <v>0</v>
      </c>
      <c r="N675" s="31" t="n">
        <v>0</v>
      </c>
      <c r="O675" s="31" t="n">
        <f aca="false">SUM(I675:N675)</f>
        <v>0</v>
      </c>
    </row>
    <row r="676" customFormat="false" ht="13.2" hidden="false" customHeight="false" outlineLevel="1" collapsed="false">
      <c r="A676" s="28" t="n">
        <v>667</v>
      </c>
      <c r="B676" s="29" t="s">
        <v>13</v>
      </c>
      <c r="C676" s="29" t="s">
        <v>2037</v>
      </c>
      <c r="D676" s="29" t="s">
        <v>2095</v>
      </c>
      <c r="E676" s="29" t="s">
        <v>42</v>
      </c>
      <c r="F676" s="29" t="s">
        <v>2096</v>
      </c>
      <c r="G676" s="29" t="s">
        <v>44</v>
      </c>
      <c r="H676" s="29" t="s">
        <v>2097</v>
      </c>
      <c r="I676" s="30" t="n">
        <v>0</v>
      </c>
      <c r="J676" s="30" t="n">
        <v>0</v>
      </c>
      <c r="K676" s="30" t="n">
        <v>0</v>
      </c>
      <c r="L676" s="30" t="n">
        <v>0</v>
      </c>
      <c r="M676" s="30" t="n">
        <v>0</v>
      </c>
      <c r="N676" s="31" t="n">
        <v>0</v>
      </c>
      <c r="O676" s="31" t="n">
        <f aca="false">SUM(I676:N676)</f>
        <v>0</v>
      </c>
    </row>
    <row r="677" customFormat="false" ht="13.2" hidden="false" customHeight="false" outlineLevel="1" collapsed="false">
      <c r="A677" s="28" t="n">
        <v>668</v>
      </c>
      <c r="B677" s="29" t="s">
        <v>13</v>
      </c>
      <c r="C677" s="29" t="s">
        <v>2050</v>
      </c>
      <c r="D677" s="29" t="s">
        <v>2098</v>
      </c>
      <c r="E677" s="29" t="s">
        <v>63</v>
      </c>
      <c r="F677" s="29" t="s">
        <v>2099</v>
      </c>
      <c r="G677" s="29" t="s">
        <v>44</v>
      </c>
      <c r="H677" s="29" t="s">
        <v>2100</v>
      </c>
      <c r="I677" s="30" t="n">
        <v>0</v>
      </c>
      <c r="J677" s="30" t="n">
        <v>0</v>
      </c>
      <c r="K677" s="30" t="n">
        <v>0</v>
      </c>
      <c r="L677" s="30" t="n">
        <v>0</v>
      </c>
      <c r="M677" s="30" t="n">
        <v>0</v>
      </c>
      <c r="N677" s="31" t="n">
        <v>0</v>
      </c>
      <c r="O677" s="31" t="n">
        <f aca="false">SUM(I677:N677)</f>
        <v>0</v>
      </c>
    </row>
    <row r="678" customFormat="false" ht="13.2" hidden="false" customHeight="false" outlineLevel="1" collapsed="false">
      <c r="A678" s="28" t="n">
        <v>669</v>
      </c>
      <c r="B678" s="29" t="s">
        <v>13</v>
      </c>
      <c r="C678" s="29" t="s">
        <v>1958</v>
      </c>
      <c r="D678" s="29" t="s">
        <v>2101</v>
      </c>
      <c r="E678" s="29" t="s">
        <v>42</v>
      </c>
      <c r="F678" s="29" t="s">
        <v>2102</v>
      </c>
      <c r="G678" s="29" t="s">
        <v>44</v>
      </c>
      <c r="H678" s="29" t="s">
        <v>2103</v>
      </c>
      <c r="I678" s="30" t="n">
        <v>50</v>
      </c>
      <c r="J678" s="30" t="n">
        <v>50</v>
      </c>
      <c r="K678" s="30" t="n">
        <v>50</v>
      </c>
      <c r="L678" s="30" t="n">
        <v>50</v>
      </c>
      <c r="M678" s="30" t="n">
        <v>52</v>
      </c>
      <c r="N678" s="31" t="n">
        <v>52</v>
      </c>
      <c r="O678" s="31" t="n">
        <f aca="false">SUM(I678:N678)</f>
        <v>304</v>
      </c>
    </row>
    <row r="679" customFormat="false" ht="13.2" hidden="false" customHeight="false" outlineLevel="1" collapsed="false">
      <c r="A679" s="28" t="n">
        <v>670</v>
      </c>
      <c r="B679" s="29" t="s">
        <v>13</v>
      </c>
      <c r="C679" s="29" t="s">
        <v>1937</v>
      </c>
      <c r="D679" s="29" t="s">
        <v>2104</v>
      </c>
      <c r="E679" s="29" t="s">
        <v>63</v>
      </c>
      <c r="F679" s="29" t="s">
        <v>2105</v>
      </c>
      <c r="G679" s="29" t="s">
        <v>44</v>
      </c>
      <c r="H679" s="29" t="s">
        <v>2106</v>
      </c>
      <c r="I679" s="30" t="n">
        <v>100</v>
      </c>
      <c r="J679" s="30" t="n">
        <v>100</v>
      </c>
      <c r="K679" s="30" t="n">
        <v>100</v>
      </c>
      <c r="L679" s="30" t="n">
        <v>100</v>
      </c>
      <c r="M679" s="30" t="n">
        <v>100</v>
      </c>
      <c r="N679" s="31" t="n">
        <v>100</v>
      </c>
      <c r="O679" s="31" t="n">
        <f aca="false">SUM(I679:N679)</f>
        <v>600</v>
      </c>
    </row>
    <row r="680" customFormat="false" ht="13.2" hidden="false" customHeight="false" outlineLevel="1" collapsed="false">
      <c r="A680" s="28" t="n">
        <v>671</v>
      </c>
      <c r="B680" s="29" t="s">
        <v>13</v>
      </c>
      <c r="C680" s="29" t="s">
        <v>1962</v>
      </c>
      <c r="D680" s="29" t="s">
        <v>2107</v>
      </c>
      <c r="E680" s="29" t="s">
        <v>63</v>
      </c>
      <c r="F680" s="29" t="s">
        <v>2108</v>
      </c>
      <c r="G680" s="29" t="s">
        <v>44</v>
      </c>
      <c r="H680" s="29" t="s">
        <v>2109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0</v>
      </c>
      <c r="N680" s="31" t="n">
        <v>0</v>
      </c>
      <c r="O680" s="31" t="n">
        <f aca="false">SUM(I680:N680)</f>
        <v>0</v>
      </c>
    </row>
    <row r="681" customFormat="false" ht="13.2" hidden="false" customHeight="false" outlineLevel="1" collapsed="false">
      <c r="A681" s="28" t="n">
        <v>672</v>
      </c>
      <c r="B681" s="29" t="s">
        <v>13</v>
      </c>
      <c r="C681" s="29" t="s">
        <v>1937</v>
      </c>
      <c r="D681" s="29" t="s">
        <v>2110</v>
      </c>
      <c r="E681" s="29" t="s">
        <v>63</v>
      </c>
      <c r="F681" s="29" t="s">
        <v>2111</v>
      </c>
      <c r="G681" s="29" t="s">
        <v>44</v>
      </c>
      <c r="H681" s="29" t="s">
        <v>2112</v>
      </c>
      <c r="I681" s="30" t="n">
        <v>4285.49</v>
      </c>
      <c r="J681" s="30" t="n">
        <v>4285.49</v>
      </c>
      <c r="K681" s="30" t="n">
        <v>1359.42</v>
      </c>
      <c r="L681" s="30" t="n">
        <v>1359.42</v>
      </c>
      <c r="M681" s="30" t="n">
        <v>1359.42</v>
      </c>
      <c r="N681" s="31" t="n">
        <v>1359.42</v>
      </c>
      <c r="O681" s="31" t="n">
        <f aca="false">SUM(I681:N681)</f>
        <v>14008.66</v>
      </c>
    </row>
    <row r="682" customFormat="false" ht="13.2" hidden="false" customHeight="false" outlineLevel="1" collapsed="false">
      <c r="A682" s="28" t="n">
        <v>673</v>
      </c>
      <c r="B682" s="29" t="s">
        <v>13</v>
      </c>
      <c r="C682" s="29" t="s">
        <v>2037</v>
      </c>
      <c r="D682" s="29" t="s">
        <v>2113</v>
      </c>
      <c r="E682" s="29" t="s">
        <v>63</v>
      </c>
      <c r="F682" s="29" t="s">
        <v>2114</v>
      </c>
      <c r="G682" s="29" t="s">
        <v>44</v>
      </c>
      <c r="H682" s="29" t="s">
        <v>2115</v>
      </c>
      <c r="I682" s="30" t="n">
        <v>200</v>
      </c>
      <c r="J682" s="30" t="n">
        <v>200</v>
      </c>
      <c r="K682" s="30" t="n">
        <v>200</v>
      </c>
      <c r="L682" s="30" t="n">
        <v>200</v>
      </c>
      <c r="M682" s="30" t="n">
        <v>200</v>
      </c>
      <c r="N682" s="31" t="n">
        <v>200</v>
      </c>
      <c r="O682" s="31" t="n">
        <f aca="false">SUM(I682:N682)</f>
        <v>1200</v>
      </c>
    </row>
    <row r="683" customFormat="false" ht="20.4" hidden="false" customHeight="false" outlineLevel="1" collapsed="false">
      <c r="A683" s="28" t="n">
        <v>674</v>
      </c>
      <c r="B683" s="29" t="s">
        <v>13</v>
      </c>
      <c r="C683" s="29" t="s">
        <v>1958</v>
      </c>
      <c r="D683" s="29" t="s">
        <v>2116</v>
      </c>
      <c r="E683" s="29" t="s">
        <v>63</v>
      </c>
      <c r="F683" s="29" t="s">
        <v>2117</v>
      </c>
      <c r="G683" s="29" t="s">
        <v>44</v>
      </c>
      <c r="H683" s="29" t="s">
        <v>2118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0</v>
      </c>
      <c r="N683" s="31" t="n">
        <v>0</v>
      </c>
      <c r="O683" s="31" t="n">
        <f aca="false">SUM(I683:N683)</f>
        <v>0</v>
      </c>
    </row>
    <row r="684" customFormat="false" ht="13.2" hidden="false" customHeight="false" outlineLevel="1" collapsed="false">
      <c r="A684" s="28" t="n">
        <v>675</v>
      </c>
      <c r="B684" s="29" t="s">
        <v>13</v>
      </c>
      <c r="C684" s="29" t="s">
        <v>2037</v>
      </c>
      <c r="D684" s="29" t="s">
        <v>2119</v>
      </c>
      <c r="E684" s="29" t="s">
        <v>63</v>
      </c>
      <c r="F684" s="29" t="s">
        <v>2120</v>
      </c>
      <c r="G684" s="29" t="s">
        <v>44</v>
      </c>
      <c r="H684" s="29" t="s">
        <v>2121</v>
      </c>
      <c r="I684" s="30" t="n">
        <v>80</v>
      </c>
      <c r="J684" s="30" t="n">
        <v>80</v>
      </c>
      <c r="K684" s="30" t="n">
        <v>80</v>
      </c>
      <c r="L684" s="30" t="n">
        <v>80</v>
      </c>
      <c r="M684" s="30" t="n">
        <v>80</v>
      </c>
      <c r="N684" s="31" t="n">
        <v>80</v>
      </c>
      <c r="O684" s="31" t="n">
        <f aca="false">SUM(I684:N684)</f>
        <v>480</v>
      </c>
    </row>
    <row r="685" customFormat="false" ht="13.2" hidden="false" customHeight="false" outlineLevel="1" collapsed="false">
      <c r="A685" s="28" t="n">
        <v>676</v>
      </c>
      <c r="B685" s="29" t="s">
        <v>13</v>
      </c>
      <c r="C685" s="29" t="s">
        <v>1929</v>
      </c>
      <c r="D685" s="29" t="s">
        <v>2122</v>
      </c>
      <c r="E685" s="29" t="s">
        <v>42</v>
      </c>
      <c r="F685" s="29" t="s">
        <v>2123</v>
      </c>
      <c r="G685" s="29" t="s">
        <v>44</v>
      </c>
      <c r="H685" s="29" t="s">
        <v>2124</v>
      </c>
      <c r="I685" s="30" t="n">
        <v>0</v>
      </c>
      <c r="J685" s="30" t="n">
        <v>132</v>
      </c>
      <c r="K685" s="30" t="n">
        <v>132</v>
      </c>
      <c r="L685" s="30" t="n">
        <v>132</v>
      </c>
      <c r="M685" s="30" t="n">
        <v>132</v>
      </c>
      <c r="N685" s="31" t="n">
        <v>132</v>
      </c>
      <c r="O685" s="31" t="n">
        <f aca="false">SUM(I685:N685)</f>
        <v>660</v>
      </c>
    </row>
    <row r="686" customFormat="false" ht="13.2" hidden="false" customHeight="false" outlineLevel="1" collapsed="false">
      <c r="A686" s="28" t="n">
        <v>677</v>
      </c>
      <c r="B686" s="29" t="s">
        <v>13</v>
      </c>
      <c r="C686" s="29" t="s">
        <v>1946</v>
      </c>
      <c r="D686" s="29" t="s">
        <v>1237</v>
      </c>
      <c r="E686" s="29" t="s">
        <v>63</v>
      </c>
      <c r="F686" s="29" t="s">
        <v>2125</v>
      </c>
      <c r="G686" s="29" t="s">
        <v>44</v>
      </c>
      <c r="H686" s="29" t="s">
        <v>2126</v>
      </c>
      <c r="I686" s="30" t="n">
        <v>0</v>
      </c>
      <c r="J686" s="30" t="n">
        <v>100</v>
      </c>
      <c r="K686" s="30" t="n">
        <v>100</v>
      </c>
      <c r="L686" s="30" t="n">
        <v>100</v>
      </c>
      <c r="M686" s="30" t="n">
        <v>100</v>
      </c>
      <c r="N686" s="31" t="n">
        <v>100</v>
      </c>
      <c r="O686" s="31" t="n">
        <f aca="false">SUM(I686:N686)</f>
        <v>500</v>
      </c>
    </row>
    <row r="687" customFormat="false" ht="20.4" hidden="false" customHeight="false" outlineLevel="1" collapsed="false">
      <c r="A687" s="28" t="n">
        <v>678</v>
      </c>
      <c r="B687" s="29" t="s">
        <v>13</v>
      </c>
      <c r="C687" s="29" t="s">
        <v>2027</v>
      </c>
      <c r="D687" s="29" t="s">
        <v>2127</v>
      </c>
      <c r="E687" s="29" t="s">
        <v>48</v>
      </c>
      <c r="F687" s="29" t="s">
        <v>2128</v>
      </c>
      <c r="G687" s="29" t="s">
        <v>44</v>
      </c>
      <c r="H687" s="29" t="s">
        <v>2129</v>
      </c>
      <c r="I687" s="30" t="n">
        <v>400</v>
      </c>
      <c r="J687" s="30" t="n">
        <v>400</v>
      </c>
      <c r="K687" s="30" t="n">
        <v>200</v>
      </c>
      <c r="L687" s="30" t="n">
        <v>200</v>
      </c>
      <c r="M687" s="30" t="n">
        <v>400</v>
      </c>
      <c r="N687" s="31" t="n">
        <v>400</v>
      </c>
      <c r="O687" s="31" t="n">
        <f aca="false">SUM(I687:N687)</f>
        <v>2000</v>
      </c>
    </row>
    <row r="688" customFormat="false" ht="13.2" hidden="false" customHeight="false" outlineLevel="1" collapsed="false">
      <c r="A688" s="28" t="n">
        <v>679</v>
      </c>
      <c r="B688" s="29" t="s">
        <v>13</v>
      </c>
      <c r="C688" s="29" t="s">
        <v>1969</v>
      </c>
      <c r="D688" s="29" t="s">
        <v>2130</v>
      </c>
      <c r="E688" s="29" t="s">
        <v>63</v>
      </c>
      <c r="F688" s="29" t="s">
        <v>2131</v>
      </c>
      <c r="G688" s="29" t="s">
        <v>44</v>
      </c>
      <c r="H688" s="29" t="s">
        <v>2132</v>
      </c>
      <c r="I688" s="30" t="n">
        <v>0</v>
      </c>
      <c r="J688" s="30" t="n">
        <v>0</v>
      </c>
      <c r="K688" s="30" t="n">
        <v>0</v>
      </c>
      <c r="L688" s="30" t="n">
        <v>0</v>
      </c>
      <c r="M688" s="30" t="n">
        <v>0</v>
      </c>
      <c r="N688" s="31" t="n">
        <v>0</v>
      </c>
      <c r="O688" s="31" t="n">
        <f aca="false">SUM(I688:N688)</f>
        <v>0</v>
      </c>
    </row>
    <row r="689" customFormat="false" ht="13.2" hidden="false" customHeight="false" outlineLevel="1" collapsed="false">
      <c r="A689" s="28" t="n">
        <v>680</v>
      </c>
      <c r="B689" s="29" t="s">
        <v>13</v>
      </c>
      <c r="C689" s="29" t="s">
        <v>1933</v>
      </c>
      <c r="D689" s="29" t="s">
        <v>2133</v>
      </c>
      <c r="E689" s="29" t="s">
        <v>42</v>
      </c>
      <c r="F689" s="29" t="s">
        <v>2134</v>
      </c>
      <c r="G689" s="29" t="s">
        <v>44</v>
      </c>
      <c r="H689" s="29" t="s">
        <v>2135</v>
      </c>
      <c r="I689" s="30" t="n">
        <v>200</v>
      </c>
      <c r="J689" s="30" t="n">
        <v>200</v>
      </c>
      <c r="K689" s="30" t="n">
        <v>200</v>
      </c>
      <c r="L689" s="30" t="n">
        <v>200</v>
      </c>
      <c r="M689" s="30" t="n">
        <v>200</v>
      </c>
      <c r="N689" s="31" t="n">
        <v>200</v>
      </c>
      <c r="O689" s="31" t="n">
        <f aca="false">SUM(I689:N689)</f>
        <v>1200</v>
      </c>
    </row>
    <row r="690" customFormat="false" ht="13.2" hidden="false" customHeight="false" outlineLevel="1" collapsed="false">
      <c r="A690" s="28" t="n">
        <v>681</v>
      </c>
      <c r="B690" s="29" t="s">
        <v>13</v>
      </c>
      <c r="C690" s="29" t="s">
        <v>1933</v>
      </c>
      <c r="D690" s="29" t="s">
        <v>2136</v>
      </c>
      <c r="E690" s="29" t="s">
        <v>63</v>
      </c>
      <c r="F690" s="29" t="s">
        <v>2137</v>
      </c>
      <c r="G690" s="29" t="s">
        <v>44</v>
      </c>
      <c r="H690" s="29" t="s">
        <v>2138</v>
      </c>
      <c r="I690" s="30" t="n">
        <v>0</v>
      </c>
      <c r="J690" s="30" t="n">
        <v>0</v>
      </c>
      <c r="K690" s="30" t="n">
        <v>0</v>
      </c>
      <c r="L690" s="30" t="n">
        <v>0</v>
      </c>
      <c r="M690" s="30" t="n">
        <v>0</v>
      </c>
      <c r="N690" s="31" t="n">
        <v>0</v>
      </c>
      <c r="O690" s="31" t="n">
        <f aca="false">SUM(I690:N690)</f>
        <v>0</v>
      </c>
    </row>
    <row r="691" customFormat="false" ht="13.2" hidden="false" customHeight="false" outlineLevel="1" collapsed="false">
      <c r="A691" s="28" t="n">
        <v>682</v>
      </c>
      <c r="B691" s="29" t="s">
        <v>13</v>
      </c>
      <c r="C691" s="29" t="s">
        <v>2027</v>
      </c>
      <c r="D691" s="29" t="s">
        <v>2139</v>
      </c>
      <c r="E691" s="29" t="s">
        <v>63</v>
      </c>
      <c r="F691" s="29" t="s">
        <v>2140</v>
      </c>
      <c r="G691" s="29" t="s">
        <v>44</v>
      </c>
      <c r="H691" s="29" t="s">
        <v>2141</v>
      </c>
      <c r="I691" s="30" t="n">
        <v>66</v>
      </c>
      <c r="J691" s="30" t="n">
        <v>66</v>
      </c>
      <c r="K691" s="30" t="n">
        <v>0</v>
      </c>
      <c r="L691" s="30" t="n">
        <v>66</v>
      </c>
      <c r="M691" s="30" t="n">
        <v>66</v>
      </c>
      <c r="N691" s="31" t="n">
        <v>66</v>
      </c>
      <c r="O691" s="31" t="n">
        <f aca="false">SUM(I691:N691)</f>
        <v>330</v>
      </c>
    </row>
    <row r="692" customFormat="false" ht="13.2" hidden="false" customHeight="false" outlineLevel="1" collapsed="false">
      <c r="A692" s="28" t="n">
        <v>683</v>
      </c>
      <c r="B692" s="29" t="s">
        <v>13</v>
      </c>
      <c r="C692" s="29" t="s">
        <v>1933</v>
      </c>
      <c r="D692" s="29" t="s">
        <v>2142</v>
      </c>
      <c r="E692" s="29" t="s">
        <v>48</v>
      </c>
      <c r="F692" s="29" t="s">
        <v>2143</v>
      </c>
      <c r="G692" s="29" t="s">
        <v>44</v>
      </c>
      <c r="H692" s="29" t="s">
        <v>2144</v>
      </c>
      <c r="I692" s="30" t="n">
        <v>600</v>
      </c>
      <c r="J692" s="30" t="n">
        <v>600</v>
      </c>
      <c r="K692" s="30" t="n">
        <v>600</v>
      </c>
      <c r="L692" s="30" t="n">
        <v>600</v>
      </c>
      <c r="M692" s="30" t="n">
        <v>600</v>
      </c>
      <c r="N692" s="31" t="n">
        <v>600</v>
      </c>
      <c r="O692" s="31" t="n">
        <f aca="false">SUM(I692:N692)</f>
        <v>3600</v>
      </c>
    </row>
    <row r="693" customFormat="false" ht="13.2" hidden="false" customHeight="false" outlineLevel="1" collapsed="false">
      <c r="A693" s="28" t="n">
        <v>684</v>
      </c>
      <c r="B693" s="29" t="s">
        <v>13</v>
      </c>
      <c r="C693" s="29" t="s">
        <v>1933</v>
      </c>
      <c r="D693" s="29" t="s">
        <v>2142</v>
      </c>
      <c r="E693" s="29" t="s">
        <v>63</v>
      </c>
      <c r="F693" s="29" t="s">
        <v>2145</v>
      </c>
      <c r="G693" s="29" t="s">
        <v>44</v>
      </c>
      <c r="H693" s="29" t="s">
        <v>2146</v>
      </c>
      <c r="I693" s="30" t="n">
        <v>200</v>
      </c>
      <c r="J693" s="30" t="n">
        <v>200</v>
      </c>
      <c r="K693" s="30" t="n">
        <v>200</v>
      </c>
      <c r="L693" s="30" t="n">
        <v>200</v>
      </c>
      <c r="M693" s="30" t="n">
        <v>200</v>
      </c>
      <c r="N693" s="31" t="n">
        <v>200</v>
      </c>
      <c r="O693" s="31" t="n">
        <f aca="false">SUM(I693:N693)</f>
        <v>1200</v>
      </c>
    </row>
    <row r="694" customFormat="false" ht="13.2" hidden="false" customHeight="false" outlineLevel="1" collapsed="false">
      <c r="A694" s="28" t="n">
        <v>685</v>
      </c>
      <c r="B694" s="29" t="s">
        <v>13</v>
      </c>
      <c r="C694" s="29" t="s">
        <v>2037</v>
      </c>
      <c r="D694" s="29" t="s">
        <v>2147</v>
      </c>
      <c r="E694" s="29" t="s">
        <v>63</v>
      </c>
      <c r="F694" s="29" t="s">
        <v>2148</v>
      </c>
      <c r="G694" s="29" t="s">
        <v>44</v>
      </c>
      <c r="H694" s="29" t="s">
        <v>2149</v>
      </c>
      <c r="I694" s="30" t="n">
        <v>50</v>
      </c>
      <c r="J694" s="30" t="n">
        <v>50</v>
      </c>
      <c r="K694" s="30" t="n">
        <v>50</v>
      </c>
      <c r="L694" s="30" t="n">
        <v>50</v>
      </c>
      <c r="M694" s="30" t="n">
        <v>50</v>
      </c>
      <c r="N694" s="31" t="n">
        <v>50</v>
      </c>
      <c r="O694" s="31" t="n">
        <f aca="false">SUM(I694:N694)</f>
        <v>300</v>
      </c>
    </row>
    <row r="695" customFormat="false" ht="20.4" hidden="false" customHeight="false" outlineLevel="1" collapsed="false">
      <c r="A695" s="28" t="n">
        <v>686</v>
      </c>
      <c r="B695" s="29" t="s">
        <v>13</v>
      </c>
      <c r="C695" s="29" t="s">
        <v>1969</v>
      </c>
      <c r="D695" s="29" t="s">
        <v>2150</v>
      </c>
      <c r="E695" s="29" t="s">
        <v>63</v>
      </c>
      <c r="F695" s="29" t="s">
        <v>2151</v>
      </c>
      <c r="G695" s="29" t="s">
        <v>44</v>
      </c>
      <c r="H695" s="29" t="s">
        <v>2152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1" t="n">
        <v>0</v>
      </c>
      <c r="O695" s="31" t="n">
        <f aca="false">SUM(I695:N695)</f>
        <v>0</v>
      </c>
    </row>
    <row r="696" customFormat="false" ht="13.2" hidden="false" customHeight="false" outlineLevel="1" collapsed="false">
      <c r="A696" s="28" t="n">
        <v>687</v>
      </c>
      <c r="B696" s="29" t="s">
        <v>13</v>
      </c>
      <c r="C696" s="29" t="s">
        <v>1043</v>
      </c>
      <c r="D696" s="29" t="s">
        <v>2153</v>
      </c>
      <c r="E696" s="29" t="s">
        <v>63</v>
      </c>
      <c r="F696" s="29" t="s">
        <v>2154</v>
      </c>
      <c r="G696" s="29" t="s">
        <v>44</v>
      </c>
      <c r="H696" s="29" t="s">
        <v>2155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1" t="n">
        <v>200</v>
      </c>
      <c r="O696" s="31" t="n">
        <f aca="false">SUM(I696:N696)</f>
        <v>200</v>
      </c>
    </row>
    <row r="697" customFormat="false" ht="13.2" hidden="false" customHeight="false" outlineLevel="1" collapsed="false">
      <c r="A697" s="28" t="n">
        <v>688</v>
      </c>
      <c r="B697" s="29" t="s">
        <v>13</v>
      </c>
      <c r="C697" s="29" t="s">
        <v>2027</v>
      </c>
      <c r="D697" s="29" t="s">
        <v>2156</v>
      </c>
      <c r="E697" s="29" t="s">
        <v>42</v>
      </c>
      <c r="F697" s="29" t="s">
        <v>2157</v>
      </c>
      <c r="G697" s="29" t="s">
        <v>44</v>
      </c>
      <c r="H697" s="29" t="s">
        <v>2158</v>
      </c>
      <c r="I697" s="30" t="n">
        <v>200</v>
      </c>
      <c r="J697" s="30" t="n">
        <v>200</v>
      </c>
      <c r="K697" s="30" t="n">
        <v>200</v>
      </c>
      <c r="L697" s="30" t="n">
        <v>200</v>
      </c>
      <c r="M697" s="30" t="n">
        <v>200</v>
      </c>
      <c r="N697" s="31" t="n">
        <v>200</v>
      </c>
      <c r="O697" s="31" t="n">
        <f aca="false">SUM(I697:N697)</f>
        <v>1200</v>
      </c>
    </row>
    <row r="698" customFormat="false" ht="13.2" hidden="false" customHeight="false" outlineLevel="1" collapsed="false">
      <c r="A698" s="28" t="n">
        <v>689</v>
      </c>
      <c r="B698" s="29" t="s">
        <v>13</v>
      </c>
      <c r="C698" s="29" t="s">
        <v>1966</v>
      </c>
      <c r="D698" s="29" t="s">
        <v>2159</v>
      </c>
      <c r="E698" s="29" t="s">
        <v>42</v>
      </c>
      <c r="F698" s="29" t="s">
        <v>2160</v>
      </c>
      <c r="G698" s="29" t="s">
        <v>44</v>
      </c>
      <c r="H698" s="29" t="s">
        <v>2161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1" t="n">
        <v>0</v>
      </c>
      <c r="O698" s="31" t="n">
        <f aca="false">SUM(I698:N698)</f>
        <v>0</v>
      </c>
    </row>
    <row r="699" customFormat="false" ht="13.2" hidden="false" customHeight="false" outlineLevel="1" collapsed="false">
      <c r="A699" s="28" t="n">
        <v>690</v>
      </c>
      <c r="B699" s="29" t="s">
        <v>13</v>
      </c>
      <c r="C699" s="29" t="s">
        <v>2037</v>
      </c>
      <c r="D699" s="29" t="s">
        <v>2162</v>
      </c>
      <c r="E699" s="29" t="s">
        <v>63</v>
      </c>
      <c r="F699" s="29" t="s">
        <v>2163</v>
      </c>
      <c r="G699" s="29" t="s">
        <v>44</v>
      </c>
      <c r="H699" s="29" t="s">
        <v>2164</v>
      </c>
      <c r="I699" s="30" t="n">
        <v>188.69</v>
      </c>
      <c r="J699" s="30" t="n">
        <v>188.69</v>
      </c>
      <c r="K699" s="30" t="n">
        <v>188.69</v>
      </c>
      <c r="L699" s="30" t="n">
        <v>188.69</v>
      </c>
      <c r="M699" s="30" t="n">
        <v>188.69</v>
      </c>
      <c r="N699" s="31" t="n">
        <v>188.69</v>
      </c>
      <c r="O699" s="31" t="n">
        <f aca="false">SUM(I699:N699)</f>
        <v>1132.14</v>
      </c>
    </row>
    <row r="700" customFormat="false" ht="13.2" hidden="false" customHeight="false" outlineLevel="1" collapsed="false">
      <c r="A700" s="28" t="n">
        <v>691</v>
      </c>
      <c r="B700" s="29" t="s">
        <v>13</v>
      </c>
      <c r="C700" s="29" t="s">
        <v>1933</v>
      </c>
      <c r="D700" s="29" t="s">
        <v>2165</v>
      </c>
      <c r="E700" s="29" t="s">
        <v>63</v>
      </c>
      <c r="F700" s="29" t="s">
        <v>2166</v>
      </c>
      <c r="G700" s="29" t="s">
        <v>44</v>
      </c>
      <c r="H700" s="29" t="s">
        <v>2167</v>
      </c>
      <c r="I700" s="30" t="n">
        <v>100</v>
      </c>
      <c r="J700" s="30" t="n">
        <v>0</v>
      </c>
      <c r="K700" s="30" t="n">
        <v>100</v>
      </c>
      <c r="L700" s="30" t="n">
        <v>100</v>
      </c>
      <c r="M700" s="30" t="n">
        <v>100</v>
      </c>
      <c r="N700" s="31" t="n">
        <v>100</v>
      </c>
      <c r="O700" s="31" t="n">
        <f aca="false">SUM(I700:N700)</f>
        <v>500</v>
      </c>
    </row>
    <row r="701" customFormat="false" ht="13.2" hidden="false" customHeight="false" outlineLevel="1" collapsed="false">
      <c r="A701" s="28" t="n">
        <v>692</v>
      </c>
      <c r="B701" s="29" t="s">
        <v>13</v>
      </c>
      <c r="C701" s="29" t="s">
        <v>1988</v>
      </c>
      <c r="D701" s="29" t="s">
        <v>2168</v>
      </c>
      <c r="E701" s="29" t="s">
        <v>42</v>
      </c>
      <c r="F701" s="29" t="s">
        <v>2169</v>
      </c>
      <c r="G701" s="29" t="s">
        <v>44</v>
      </c>
      <c r="H701" s="29" t="s">
        <v>2170</v>
      </c>
      <c r="I701" s="30" t="n">
        <v>0</v>
      </c>
      <c r="J701" s="30" t="n">
        <v>0</v>
      </c>
      <c r="K701" s="30" t="n">
        <v>0</v>
      </c>
      <c r="L701" s="30" t="n">
        <v>0</v>
      </c>
      <c r="M701" s="30" t="n">
        <v>0</v>
      </c>
      <c r="N701" s="31" t="n">
        <v>0</v>
      </c>
      <c r="O701" s="31" t="n">
        <f aca="false">SUM(I701:N701)</f>
        <v>0</v>
      </c>
    </row>
    <row r="702" customFormat="false" ht="13.2" hidden="false" customHeight="false" outlineLevel="1" collapsed="false">
      <c r="A702" s="28" t="n">
        <v>693</v>
      </c>
      <c r="B702" s="29" t="s">
        <v>13</v>
      </c>
      <c r="C702" s="29" t="s">
        <v>2020</v>
      </c>
      <c r="D702" s="29" t="s">
        <v>2171</v>
      </c>
      <c r="E702" s="29" t="s">
        <v>48</v>
      </c>
      <c r="F702" s="29" t="s">
        <v>2172</v>
      </c>
      <c r="G702" s="29" t="s">
        <v>44</v>
      </c>
      <c r="H702" s="29" t="s">
        <v>2173</v>
      </c>
      <c r="I702" s="30" t="n">
        <v>400</v>
      </c>
      <c r="J702" s="30" t="n">
        <v>400</v>
      </c>
      <c r="K702" s="30" t="n">
        <v>400</v>
      </c>
      <c r="L702" s="30" t="n">
        <v>400</v>
      </c>
      <c r="M702" s="30" t="n">
        <v>400</v>
      </c>
      <c r="N702" s="31" t="n">
        <v>400</v>
      </c>
      <c r="O702" s="31" t="n">
        <f aca="false">SUM(I702:N702)</f>
        <v>2400</v>
      </c>
    </row>
    <row r="703" customFormat="false" ht="13.2" hidden="false" customHeight="false" outlineLevel="1" collapsed="false">
      <c r="A703" s="28" t="n">
        <v>694</v>
      </c>
      <c r="B703" s="29" t="s">
        <v>13</v>
      </c>
      <c r="C703" s="29" t="s">
        <v>2020</v>
      </c>
      <c r="D703" s="29" t="s">
        <v>2171</v>
      </c>
      <c r="E703" s="29" t="s">
        <v>63</v>
      </c>
      <c r="F703" s="29" t="s">
        <v>2174</v>
      </c>
      <c r="G703" s="29" t="s">
        <v>44</v>
      </c>
      <c r="H703" s="29" t="s">
        <v>2175</v>
      </c>
      <c r="I703" s="30" t="n">
        <v>200</v>
      </c>
      <c r="J703" s="30" t="n">
        <v>200</v>
      </c>
      <c r="K703" s="30" t="n">
        <v>200</v>
      </c>
      <c r="L703" s="30" t="n">
        <v>200</v>
      </c>
      <c r="M703" s="30" t="n">
        <v>200</v>
      </c>
      <c r="N703" s="31" t="n">
        <v>200</v>
      </c>
      <c r="O703" s="31" t="n">
        <f aca="false">SUM(I703:N703)</f>
        <v>1200</v>
      </c>
    </row>
    <row r="704" customFormat="false" ht="13.2" hidden="false" customHeight="false" outlineLevel="1" collapsed="false">
      <c r="A704" s="28" t="n">
        <v>695</v>
      </c>
      <c r="B704" s="29" t="s">
        <v>13</v>
      </c>
      <c r="C704" s="29" t="s">
        <v>1922</v>
      </c>
      <c r="D704" s="29" t="s">
        <v>2176</v>
      </c>
      <c r="E704" s="29" t="s">
        <v>63</v>
      </c>
      <c r="F704" s="29" t="s">
        <v>2177</v>
      </c>
      <c r="G704" s="29" t="s">
        <v>44</v>
      </c>
      <c r="H704" s="29" t="s">
        <v>2178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1" t="n">
        <v>0</v>
      </c>
      <c r="O704" s="31" t="n">
        <f aca="false">SUM(I704:N704)</f>
        <v>0</v>
      </c>
    </row>
    <row r="705" customFormat="false" ht="13.2" hidden="false" customHeight="false" outlineLevel="1" collapsed="false">
      <c r="A705" s="28" t="n">
        <v>696</v>
      </c>
      <c r="B705" s="29" t="s">
        <v>13</v>
      </c>
      <c r="C705" s="29" t="s">
        <v>1958</v>
      </c>
      <c r="D705" s="29" t="s">
        <v>2179</v>
      </c>
      <c r="E705" s="29" t="s">
        <v>48</v>
      </c>
      <c r="F705" s="29" t="s">
        <v>2180</v>
      </c>
      <c r="G705" s="29" t="s">
        <v>44</v>
      </c>
      <c r="H705" s="29" t="s">
        <v>2181</v>
      </c>
      <c r="I705" s="30" t="n">
        <v>200</v>
      </c>
      <c r="J705" s="30" t="n">
        <v>200</v>
      </c>
      <c r="K705" s="30" t="n">
        <v>400</v>
      </c>
      <c r="L705" s="30" t="n">
        <v>400</v>
      </c>
      <c r="M705" s="30" t="n">
        <v>400</v>
      </c>
      <c r="N705" s="31" t="n">
        <v>400</v>
      </c>
      <c r="O705" s="31" t="n">
        <f aca="false">SUM(I705:N705)</f>
        <v>2000</v>
      </c>
    </row>
    <row r="706" customFormat="false" ht="13.2" hidden="false" customHeight="false" outlineLevel="1" collapsed="false">
      <c r="A706" s="28" t="n">
        <v>697</v>
      </c>
      <c r="B706" s="29" t="s">
        <v>13</v>
      </c>
      <c r="C706" s="29" t="s">
        <v>1958</v>
      </c>
      <c r="D706" s="29" t="s">
        <v>2179</v>
      </c>
      <c r="E706" s="29" t="s">
        <v>63</v>
      </c>
      <c r="F706" s="29" t="s">
        <v>2182</v>
      </c>
      <c r="G706" s="29" t="s">
        <v>44</v>
      </c>
      <c r="H706" s="29" t="s">
        <v>2183</v>
      </c>
      <c r="I706" s="30" t="n">
        <v>0</v>
      </c>
      <c r="J706" s="30" t="n">
        <v>6.4</v>
      </c>
      <c r="K706" s="30" t="n">
        <v>30.4</v>
      </c>
      <c r="L706" s="30" t="n">
        <v>32</v>
      </c>
      <c r="M706" s="30" t="n">
        <v>28.8</v>
      </c>
      <c r="N706" s="31" t="n">
        <v>32</v>
      </c>
      <c r="O706" s="31" t="n">
        <f aca="false">SUM(I706:N706)</f>
        <v>129.6</v>
      </c>
    </row>
    <row r="707" customFormat="false" ht="13.2" hidden="false" customHeight="false" outlineLevel="1" collapsed="false">
      <c r="A707" s="28" t="n">
        <v>698</v>
      </c>
      <c r="B707" s="29" t="s">
        <v>13</v>
      </c>
      <c r="C707" s="29" t="s">
        <v>2184</v>
      </c>
      <c r="D707" s="29" t="s">
        <v>2185</v>
      </c>
      <c r="E707" s="29" t="s">
        <v>48</v>
      </c>
      <c r="F707" s="29" t="s">
        <v>2186</v>
      </c>
      <c r="G707" s="29" t="s">
        <v>170</v>
      </c>
      <c r="H707" s="29" t="s">
        <v>2187</v>
      </c>
      <c r="I707" s="30" t="n">
        <v>3854.15</v>
      </c>
      <c r="J707" s="30" t="n">
        <v>4245.82</v>
      </c>
      <c r="K707" s="30" t="n">
        <v>4445.82</v>
      </c>
      <c r="L707" s="30" t="n">
        <v>4254.15</v>
      </c>
      <c r="M707" s="30" t="n">
        <v>4254.15</v>
      </c>
      <c r="N707" s="31" t="n">
        <v>4645.8</v>
      </c>
      <c r="O707" s="31" t="n">
        <f aca="false">SUM(I707:N707)</f>
        <v>25699.89</v>
      </c>
    </row>
    <row r="708" customFormat="false" ht="13.2" hidden="false" customHeight="false" outlineLevel="1" collapsed="false">
      <c r="A708" s="28" t="n">
        <v>699</v>
      </c>
      <c r="B708" s="29" t="s">
        <v>13</v>
      </c>
      <c r="C708" s="29" t="s">
        <v>1966</v>
      </c>
      <c r="D708" s="29" t="s">
        <v>2188</v>
      </c>
      <c r="E708" s="29" t="s">
        <v>63</v>
      </c>
      <c r="F708" s="29" t="s">
        <v>2189</v>
      </c>
      <c r="G708" s="29" t="s">
        <v>44</v>
      </c>
      <c r="H708" s="29" t="s">
        <v>2190</v>
      </c>
      <c r="I708" s="30" t="n">
        <v>200</v>
      </c>
      <c r="J708" s="30" t="n">
        <v>200</v>
      </c>
      <c r="K708" s="30" t="n">
        <v>200</v>
      </c>
      <c r="L708" s="30" t="n">
        <v>0</v>
      </c>
      <c r="M708" s="30" t="n">
        <v>200</v>
      </c>
      <c r="N708" s="31" t="n">
        <v>200</v>
      </c>
      <c r="O708" s="31" t="n">
        <f aca="false">SUM(I708:N708)</f>
        <v>1000</v>
      </c>
    </row>
    <row r="709" customFormat="false" ht="13.2" hidden="false" customHeight="false" outlineLevel="1" collapsed="false">
      <c r="A709" s="28" t="n">
        <v>700</v>
      </c>
      <c r="B709" s="29" t="s">
        <v>13</v>
      </c>
      <c r="C709" s="29" t="s">
        <v>1958</v>
      </c>
      <c r="D709" s="29" t="s">
        <v>2191</v>
      </c>
      <c r="E709" s="29" t="s">
        <v>63</v>
      </c>
      <c r="F709" s="29" t="s">
        <v>2192</v>
      </c>
      <c r="G709" s="29" t="s">
        <v>44</v>
      </c>
      <c r="H709" s="29" t="s">
        <v>2193</v>
      </c>
      <c r="I709" s="30" t="n">
        <v>122</v>
      </c>
      <c r="J709" s="30" t="n">
        <v>98</v>
      </c>
      <c r="K709" s="30" t="n">
        <v>92</v>
      </c>
      <c r="L709" s="30" t="n">
        <v>96</v>
      </c>
      <c r="M709" s="30" t="n">
        <v>122</v>
      </c>
      <c r="N709" s="31" t="n">
        <v>0</v>
      </c>
      <c r="O709" s="31" t="n">
        <f aca="false">SUM(I709:N709)</f>
        <v>530</v>
      </c>
    </row>
    <row r="710" customFormat="false" ht="13.2" hidden="false" customHeight="false" outlineLevel="1" collapsed="false">
      <c r="A710" s="28" t="n">
        <v>701</v>
      </c>
      <c r="B710" s="29" t="s">
        <v>13</v>
      </c>
      <c r="C710" s="29" t="s">
        <v>1969</v>
      </c>
      <c r="D710" s="29" t="s">
        <v>2194</v>
      </c>
      <c r="E710" s="29" t="s">
        <v>63</v>
      </c>
      <c r="F710" s="29" t="s">
        <v>2195</v>
      </c>
      <c r="G710" s="29" t="s">
        <v>44</v>
      </c>
      <c r="H710" s="29" t="s">
        <v>2196</v>
      </c>
      <c r="I710" s="30" t="n">
        <v>100</v>
      </c>
      <c r="J710" s="30" t="n">
        <v>100</v>
      </c>
      <c r="K710" s="30" t="n">
        <v>100</v>
      </c>
      <c r="L710" s="30" t="n">
        <v>100</v>
      </c>
      <c r="M710" s="30" t="n">
        <v>100</v>
      </c>
      <c r="N710" s="31" t="n">
        <v>100</v>
      </c>
      <c r="O710" s="31" t="n">
        <f aca="false">SUM(I710:N710)</f>
        <v>600</v>
      </c>
    </row>
    <row r="711" customFormat="false" ht="13.2" hidden="false" customHeight="false" outlineLevel="1" collapsed="false">
      <c r="A711" s="28" t="n">
        <v>702</v>
      </c>
      <c r="B711" s="29" t="s">
        <v>13</v>
      </c>
      <c r="C711" s="29" t="s">
        <v>2037</v>
      </c>
      <c r="D711" s="29" t="s">
        <v>2197</v>
      </c>
      <c r="E711" s="29" t="s">
        <v>63</v>
      </c>
      <c r="F711" s="29" t="s">
        <v>2198</v>
      </c>
      <c r="G711" s="29" t="s">
        <v>44</v>
      </c>
      <c r="H711" s="29" t="s">
        <v>2199</v>
      </c>
      <c r="I711" s="30" t="n">
        <v>191</v>
      </c>
      <c r="J711" s="30" t="n">
        <v>191</v>
      </c>
      <c r="K711" s="30" t="n">
        <v>191</v>
      </c>
      <c r="L711" s="30" t="n">
        <v>191</v>
      </c>
      <c r="M711" s="30" t="n">
        <v>191</v>
      </c>
      <c r="N711" s="31" t="n">
        <v>191</v>
      </c>
      <c r="O711" s="31" t="n">
        <f aca="false">SUM(I711:N711)</f>
        <v>1146</v>
      </c>
    </row>
    <row r="712" customFormat="false" ht="13.2" hidden="false" customHeight="false" outlineLevel="1" collapsed="false">
      <c r="A712" s="28" t="n">
        <v>703</v>
      </c>
      <c r="B712" s="29" t="s">
        <v>13</v>
      </c>
      <c r="C712" s="29" t="s">
        <v>1922</v>
      </c>
      <c r="D712" s="29" t="s">
        <v>2200</v>
      </c>
      <c r="E712" s="29" t="s">
        <v>42</v>
      </c>
      <c r="F712" s="29" t="s">
        <v>2201</v>
      </c>
      <c r="G712" s="29" t="s">
        <v>44</v>
      </c>
      <c r="H712" s="29" t="s">
        <v>2202</v>
      </c>
      <c r="I712" s="30" t="n">
        <v>200</v>
      </c>
      <c r="J712" s="30" t="n">
        <v>200</v>
      </c>
      <c r="K712" s="30" t="n">
        <v>200</v>
      </c>
      <c r="L712" s="30" t="n">
        <v>0</v>
      </c>
      <c r="M712" s="30" t="n">
        <v>200</v>
      </c>
      <c r="N712" s="31" t="n">
        <v>200</v>
      </c>
      <c r="O712" s="31" t="n">
        <f aca="false">SUM(I712:N712)</f>
        <v>1000</v>
      </c>
    </row>
    <row r="713" customFormat="false" ht="13.2" hidden="false" customHeight="false" outlineLevel="1" collapsed="false">
      <c r="A713" s="28" t="n">
        <v>704</v>
      </c>
      <c r="B713" s="29" t="s">
        <v>13</v>
      </c>
      <c r="C713" s="29" t="s">
        <v>1954</v>
      </c>
      <c r="D713" s="29" t="s">
        <v>2203</v>
      </c>
      <c r="E713" s="29" t="s">
        <v>63</v>
      </c>
      <c r="F713" s="29" t="s">
        <v>2204</v>
      </c>
      <c r="G713" s="29" t="s">
        <v>44</v>
      </c>
      <c r="H713" s="29" t="s">
        <v>2205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1" t="n">
        <v>0</v>
      </c>
      <c r="O713" s="31" t="n">
        <f aca="false">SUM(I713:N713)</f>
        <v>0</v>
      </c>
    </row>
    <row r="714" customFormat="false" ht="13.2" hidden="false" customHeight="false" outlineLevel="1" collapsed="false">
      <c r="A714" s="28" t="n">
        <v>705</v>
      </c>
      <c r="B714" s="29" t="s">
        <v>13</v>
      </c>
      <c r="C714" s="29" t="s">
        <v>1946</v>
      </c>
      <c r="D714" s="29" t="s">
        <v>2206</v>
      </c>
      <c r="E714" s="29" t="s">
        <v>63</v>
      </c>
      <c r="F714" s="29" t="s">
        <v>2207</v>
      </c>
      <c r="G714" s="29" t="s">
        <v>44</v>
      </c>
      <c r="H714" s="29" t="s">
        <v>2208</v>
      </c>
      <c r="I714" s="30" t="n">
        <v>200</v>
      </c>
      <c r="J714" s="30" t="n">
        <v>200</v>
      </c>
      <c r="K714" s="30" t="n">
        <v>200</v>
      </c>
      <c r="L714" s="30" t="n">
        <v>200</v>
      </c>
      <c r="M714" s="30" t="n">
        <v>200</v>
      </c>
      <c r="N714" s="31" t="n">
        <v>200</v>
      </c>
      <c r="O714" s="31" t="n">
        <f aca="false">SUM(I714:N714)</f>
        <v>1200</v>
      </c>
    </row>
    <row r="715" customFormat="false" ht="13.2" hidden="false" customHeight="false" outlineLevel="1" collapsed="false">
      <c r="A715" s="28" t="n">
        <v>706</v>
      </c>
      <c r="B715" s="29" t="s">
        <v>13</v>
      </c>
      <c r="C715" s="29" t="s">
        <v>1922</v>
      </c>
      <c r="D715" s="29" t="s">
        <v>2209</v>
      </c>
      <c r="E715" s="29" t="s">
        <v>63</v>
      </c>
      <c r="F715" s="29" t="s">
        <v>2210</v>
      </c>
      <c r="G715" s="29" t="s">
        <v>44</v>
      </c>
      <c r="H715" s="29" t="s">
        <v>2211</v>
      </c>
      <c r="I715" s="30" t="n">
        <v>200</v>
      </c>
      <c r="J715" s="30" t="n">
        <v>200</v>
      </c>
      <c r="K715" s="30" t="n">
        <v>200</v>
      </c>
      <c r="L715" s="30" t="n">
        <v>200</v>
      </c>
      <c r="M715" s="30" t="n">
        <v>200</v>
      </c>
      <c r="N715" s="31" t="n">
        <v>200</v>
      </c>
      <c r="O715" s="31" t="n">
        <f aca="false">SUM(I715:N715)</f>
        <v>1200</v>
      </c>
    </row>
    <row r="716" customFormat="false" ht="13.2" hidden="false" customHeight="false" outlineLevel="1" collapsed="false">
      <c r="A716" s="28" t="n">
        <v>707</v>
      </c>
      <c r="B716" s="29" t="s">
        <v>13</v>
      </c>
      <c r="C716" s="29" t="s">
        <v>1958</v>
      </c>
      <c r="D716" s="29" t="s">
        <v>2212</v>
      </c>
      <c r="E716" s="29" t="s">
        <v>63</v>
      </c>
      <c r="F716" s="29" t="s">
        <v>2213</v>
      </c>
      <c r="G716" s="29" t="s">
        <v>44</v>
      </c>
      <c r="H716" s="29" t="s">
        <v>2214</v>
      </c>
      <c r="I716" s="30" t="n">
        <v>150</v>
      </c>
      <c r="J716" s="30" t="n">
        <v>150</v>
      </c>
      <c r="K716" s="30" t="n">
        <v>150</v>
      </c>
      <c r="L716" s="30" t="n">
        <v>150</v>
      </c>
      <c r="M716" s="30" t="n">
        <v>150</v>
      </c>
      <c r="N716" s="31" t="n">
        <v>150</v>
      </c>
      <c r="O716" s="31" t="n">
        <f aca="false">SUM(I716:N716)</f>
        <v>900</v>
      </c>
    </row>
    <row r="717" customFormat="false" ht="13.2" hidden="false" customHeight="false" outlineLevel="1" collapsed="false">
      <c r="A717" s="28" t="n">
        <v>708</v>
      </c>
      <c r="B717" s="29" t="s">
        <v>13</v>
      </c>
      <c r="C717" s="29" t="s">
        <v>2050</v>
      </c>
      <c r="D717" s="29" t="s">
        <v>2215</v>
      </c>
      <c r="E717" s="29" t="s">
        <v>63</v>
      </c>
      <c r="F717" s="29" t="s">
        <v>2216</v>
      </c>
      <c r="G717" s="29" t="s">
        <v>44</v>
      </c>
      <c r="H717" s="29" t="s">
        <v>2217</v>
      </c>
      <c r="I717" s="30" t="n">
        <v>0</v>
      </c>
      <c r="J717" s="30" t="n">
        <v>0</v>
      </c>
      <c r="K717" s="30" t="n">
        <v>0</v>
      </c>
      <c r="L717" s="30" t="n">
        <v>0</v>
      </c>
      <c r="M717" s="30" t="n">
        <v>0</v>
      </c>
      <c r="N717" s="31" t="n">
        <v>0</v>
      </c>
      <c r="O717" s="31" t="n">
        <f aca="false">SUM(I717:N717)</f>
        <v>0</v>
      </c>
    </row>
    <row r="718" customFormat="false" ht="13.2" hidden="false" customHeight="false" outlineLevel="1" collapsed="false">
      <c r="A718" s="28" t="n">
        <v>709</v>
      </c>
      <c r="B718" s="29" t="s">
        <v>13</v>
      </c>
      <c r="C718" s="29" t="s">
        <v>1933</v>
      </c>
      <c r="D718" s="29" t="s">
        <v>2218</v>
      </c>
      <c r="E718" s="29" t="s">
        <v>63</v>
      </c>
      <c r="F718" s="29" t="s">
        <v>2219</v>
      </c>
      <c r="G718" s="29" t="s">
        <v>44</v>
      </c>
      <c r="H718" s="29" t="s">
        <v>2220</v>
      </c>
      <c r="I718" s="30" t="n">
        <v>80</v>
      </c>
      <c r="J718" s="30" t="n">
        <v>80</v>
      </c>
      <c r="K718" s="30" t="n">
        <v>80</v>
      </c>
      <c r="L718" s="30" t="n">
        <v>80</v>
      </c>
      <c r="M718" s="30" t="n">
        <v>80</v>
      </c>
      <c r="N718" s="31" t="n">
        <v>80</v>
      </c>
      <c r="O718" s="31" t="n">
        <f aca="false">SUM(I718:N718)</f>
        <v>480</v>
      </c>
    </row>
    <row r="719" customFormat="false" ht="13.2" hidden="false" customHeight="false" outlineLevel="1" collapsed="false">
      <c r="A719" s="28" t="n">
        <v>710</v>
      </c>
      <c r="B719" s="29" t="s">
        <v>13</v>
      </c>
      <c r="C719" s="29" t="s">
        <v>1929</v>
      </c>
      <c r="D719" s="29" t="s">
        <v>2221</v>
      </c>
      <c r="E719" s="29" t="s">
        <v>63</v>
      </c>
      <c r="F719" s="29" t="s">
        <v>2222</v>
      </c>
      <c r="G719" s="29" t="s">
        <v>44</v>
      </c>
      <c r="H719" s="29" t="s">
        <v>2223</v>
      </c>
      <c r="I719" s="30" t="n">
        <v>0</v>
      </c>
      <c r="J719" s="30" t="n">
        <v>0</v>
      </c>
      <c r="K719" s="30" t="n">
        <v>0</v>
      </c>
      <c r="L719" s="30" t="n">
        <v>0</v>
      </c>
      <c r="M719" s="30" t="n">
        <v>0</v>
      </c>
      <c r="N719" s="31" t="n">
        <v>0</v>
      </c>
      <c r="O719" s="31" t="n">
        <f aca="false">SUM(I719:N719)</f>
        <v>0</v>
      </c>
    </row>
    <row r="720" customFormat="false" ht="13.2" hidden="false" customHeight="false" outlineLevel="1" collapsed="false">
      <c r="A720" s="28" t="n">
        <v>711</v>
      </c>
      <c r="B720" s="29" t="s">
        <v>13</v>
      </c>
      <c r="C720" s="29" t="s">
        <v>1969</v>
      </c>
      <c r="D720" s="29" t="s">
        <v>2224</v>
      </c>
      <c r="E720" s="29" t="s">
        <v>63</v>
      </c>
      <c r="F720" s="29" t="s">
        <v>2225</v>
      </c>
      <c r="G720" s="29" t="s">
        <v>44</v>
      </c>
      <c r="H720" s="29" t="s">
        <v>2226</v>
      </c>
      <c r="I720" s="30" t="n">
        <v>0</v>
      </c>
      <c r="J720" s="30" t="n">
        <v>0</v>
      </c>
      <c r="K720" s="30" t="n">
        <v>0</v>
      </c>
      <c r="L720" s="30" t="n">
        <v>0</v>
      </c>
      <c r="M720" s="30" t="n">
        <v>0</v>
      </c>
      <c r="N720" s="31" t="n">
        <v>0</v>
      </c>
      <c r="O720" s="31" t="n">
        <f aca="false">SUM(I720:N720)</f>
        <v>0</v>
      </c>
    </row>
    <row r="721" customFormat="false" ht="13.2" hidden="false" customHeight="false" outlineLevel="1" collapsed="false">
      <c r="A721" s="28" t="n">
        <v>712</v>
      </c>
      <c r="B721" s="29" t="s">
        <v>13</v>
      </c>
      <c r="C721" s="29" t="s">
        <v>1954</v>
      </c>
      <c r="D721" s="29" t="s">
        <v>2227</v>
      </c>
      <c r="E721" s="29" t="s">
        <v>42</v>
      </c>
      <c r="F721" s="29" t="s">
        <v>2228</v>
      </c>
      <c r="G721" s="29" t="s">
        <v>44</v>
      </c>
      <c r="H721" s="29" t="s">
        <v>2229</v>
      </c>
      <c r="I721" s="30" t="n">
        <v>900</v>
      </c>
      <c r="J721" s="30" t="n">
        <v>900</v>
      </c>
      <c r="K721" s="30" t="n">
        <v>900</v>
      </c>
      <c r="L721" s="30" t="n">
        <v>900</v>
      </c>
      <c r="M721" s="30" t="n">
        <v>900</v>
      </c>
      <c r="N721" s="31" t="n">
        <v>900</v>
      </c>
      <c r="O721" s="31" t="n">
        <f aca="false">SUM(I721:N721)</f>
        <v>5400</v>
      </c>
    </row>
    <row r="722" customFormat="false" ht="13.2" hidden="false" customHeight="false" outlineLevel="1" collapsed="false">
      <c r="A722" s="28" t="n">
        <v>713</v>
      </c>
      <c r="B722" s="29" t="s">
        <v>13</v>
      </c>
      <c r="C722" s="29" t="s">
        <v>1933</v>
      </c>
      <c r="D722" s="29" t="s">
        <v>2230</v>
      </c>
      <c r="E722" s="29" t="s">
        <v>63</v>
      </c>
      <c r="F722" s="29" t="s">
        <v>2231</v>
      </c>
      <c r="G722" s="29" t="s">
        <v>44</v>
      </c>
      <c r="H722" s="29" t="s">
        <v>2232</v>
      </c>
      <c r="I722" s="30" t="n">
        <v>0</v>
      </c>
      <c r="J722" s="30" t="n">
        <v>0</v>
      </c>
      <c r="K722" s="30" t="n">
        <v>0</v>
      </c>
      <c r="L722" s="30" t="n">
        <v>0</v>
      </c>
      <c r="M722" s="30" t="n">
        <v>0</v>
      </c>
      <c r="N722" s="31" t="n">
        <v>0</v>
      </c>
      <c r="O722" s="31" t="n">
        <f aca="false">SUM(I722:N722)</f>
        <v>0</v>
      </c>
    </row>
    <row r="723" customFormat="false" ht="13.2" hidden="false" customHeight="false" outlineLevel="1" collapsed="false">
      <c r="A723" s="28" t="n">
        <v>714</v>
      </c>
      <c r="B723" s="29" t="s">
        <v>13</v>
      </c>
      <c r="C723" s="29" t="s">
        <v>1946</v>
      </c>
      <c r="D723" s="29" t="s">
        <v>2233</v>
      </c>
      <c r="E723" s="29" t="s">
        <v>42</v>
      </c>
      <c r="F723" s="29" t="s">
        <v>2234</v>
      </c>
      <c r="G723" s="29" t="s">
        <v>44</v>
      </c>
      <c r="H723" s="29" t="s">
        <v>2235</v>
      </c>
      <c r="I723" s="30" t="n">
        <v>200</v>
      </c>
      <c r="J723" s="30" t="n">
        <v>200</v>
      </c>
      <c r="K723" s="30" t="n">
        <v>200</v>
      </c>
      <c r="L723" s="30" t="n">
        <v>200</v>
      </c>
      <c r="M723" s="30" t="n">
        <v>200</v>
      </c>
      <c r="N723" s="31" t="n">
        <v>200</v>
      </c>
      <c r="O723" s="31" t="n">
        <f aca="false">SUM(I723:N723)</f>
        <v>1200</v>
      </c>
    </row>
    <row r="724" customFormat="false" ht="13.2" hidden="false" customHeight="false" outlineLevel="1" collapsed="false">
      <c r="A724" s="28" t="n">
        <v>715</v>
      </c>
      <c r="B724" s="29" t="s">
        <v>13</v>
      </c>
      <c r="C724" s="29" t="s">
        <v>1946</v>
      </c>
      <c r="D724" s="29" t="s">
        <v>1380</v>
      </c>
      <c r="E724" s="29" t="s">
        <v>63</v>
      </c>
      <c r="F724" s="29" t="s">
        <v>2236</v>
      </c>
      <c r="G724" s="29" t="s">
        <v>44</v>
      </c>
      <c r="H724" s="29" t="s">
        <v>2237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1" t="n">
        <v>315</v>
      </c>
      <c r="O724" s="31" t="n">
        <f aca="false">SUM(I724:N724)</f>
        <v>315</v>
      </c>
    </row>
    <row r="725" customFormat="false" ht="13.2" hidden="false" customHeight="false" outlineLevel="1" collapsed="false">
      <c r="A725" s="28" t="n">
        <v>716</v>
      </c>
      <c r="B725" s="29" t="s">
        <v>13</v>
      </c>
      <c r="C725" s="29" t="s">
        <v>1925</v>
      </c>
      <c r="D725" s="29" t="s">
        <v>2238</v>
      </c>
      <c r="E725" s="29" t="s">
        <v>48</v>
      </c>
      <c r="F725" s="29" t="s">
        <v>2239</v>
      </c>
      <c r="G725" s="29" t="s">
        <v>44</v>
      </c>
      <c r="H725" s="29" t="s">
        <v>2240</v>
      </c>
      <c r="I725" s="30" t="n">
        <v>400</v>
      </c>
      <c r="J725" s="30" t="n">
        <v>400</v>
      </c>
      <c r="K725" s="30" t="n">
        <v>400</v>
      </c>
      <c r="L725" s="30" t="n">
        <v>400</v>
      </c>
      <c r="M725" s="30" t="n">
        <v>400</v>
      </c>
      <c r="N725" s="31" t="n">
        <v>400</v>
      </c>
      <c r="O725" s="31" t="n">
        <f aca="false">SUM(I725:N725)</f>
        <v>2400</v>
      </c>
    </row>
    <row r="726" customFormat="false" ht="13.2" hidden="false" customHeight="false" outlineLevel="1" collapsed="false">
      <c r="A726" s="28" t="n">
        <v>717</v>
      </c>
      <c r="B726" s="29" t="s">
        <v>13</v>
      </c>
      <c r="C726" s="29" t="s">
        <v>1925</v>
      </c>
      <c r="D726" s="29" t="s">
        <v>2238</v>
      </c>
      <c r="E726" s="29" t="s">
        <v>63</v>
      </c>
      <c r="F726" s="29" t="s">
        <v>2241</v>
      </c>
      <c r="G726" s="29" t="s">
        <v>44</v>
      </c>
      <c r="H726" s="29" t="s">
        <v>2242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0</v>
      </c>
      <c r="N726" s="31" t="n">
        <v>0</v>
      </c>
      <c r="O726" s="31" t="n">
        <f aca="false">SUM(I726:N726)</f>
        <v>0</v>
      </c>
    </row>
    <row r="727" customFormat="false" ht="13.2" hidden="false" customHeight="false" outlineLevel="1" collapsed="false">
      <c r="A727" s="28" t="n">
        <v>718</v>
      </c>
      <c r="B727" s="29" t="s">
        <v>13</v>
      </c>
      <c r="C727" s="29" t="s">
        <v>2027</v>
      </c>
      <c r="D727" s="29" t="s">
        <v>2243</v>
      </c>
      <c r="E727" s="29" t="s">
        <v>48</v>
      </c>
      <c r="F727" s="29" t="s">
        <v>2244</v>
      </c>
      <c r="G727" s="29" t="s">
        <v>44</v>
      </c>
      <c r="H727" s="29" t="s">
        <v>2245</v>
      </c>
      <c r="I727" s="30" t="n">
        <v>1600</v>
      </c>
      <c r="J727" s="30" t="n">
        <v>1400</v>
      </c>
      <c r="K727" s="30" t="n">
        <v>1600</v>
      </c>
      <c r="L727" s="30" t="n">
        <v>1600</v>
      </c>
      <c r="M727" s="30" t="n">
        <v>1600</v>
      </c>
      <c r="N727" s="31" t="n">
        <v>1400</v>
      </c>
      <c r="O727" s="31" t="n">
        <f aca="false">SUM(I727:N727)</f>
        <v>9200</v>
      </c>
    </row>
    <row r="728" customFormat="false" ht="13.2" hidden="false" customHeight="false" outlineLevel="1" collapsed="false">
      <c r="A728" s="28" t="n">
        <v>719</v>
      </c>
      <c r="B728" s="29" t="s">
        <v>13</v>
      </c>
      <c r="C728" s="29" t="s">
        <v>2027</v>
      </c>
      <c r="D728" s="29" t="s">
        <v>2243</v>
      </c>
      <c r="E728" s="29" t="s">
        <v>63</v>
      </c>
      <c r="F728" s="29" t="s">
        <v>2246</v>
      </c>
      <c r="G728" s="29" t="s">
        <v>44</v>
      </c>
      <c r="H728" s="29" t="s">
        <v>2247</v>
      </c>
      <c r="I728" s="30" t="n">
        <v>80</v>
      </c>
      <c r="J728" s="30" t="n">
        <v>80</v>
      </c>
      <c r="K728" s="30" t="n">
        <v>80</v>
      </c>
      <c r="L728" s="30" t="n">
        <v>80</v>
      </c>
      <c r="M728" s="30" t="n">
        <v>80</v>
      </c>
      <c r="N728" s="31" t="n">
        <v>80</v>
      </c>
      <c r="O728" s="31" t="n">
        <f aca="false">SUM(I728:N728)</f>
        <v>480</v>
      </c>
    </row>
    <row r="729" customFormat="false" ht="13.2" hidden="false" customHeight="false" outlineLevel="1" collapsed="false">
      <c r="A729" s="28" t="n">
        <v>720</v>
      </c>
      <c r="B729" s="29" t="s">
        <v>13</v>
      </c>
      <c r="C729" s="29" t="s">
        <v>2050</v>
      </c>
      <c r="D729" s="29" t="s">
        <v>2248</v>
      </c>
      <c r="E729" s="29" t="s">
        <v>42</v>
      </c>
      <c r="F729" s="29" t="s">
        <v>2249</v>
      </c>
      <c r="G729" s="29" t="s">
        <v>44</v>
      </c>
      <c r="H729" s="29" t="s">
        <v>2250</v>
      </c>
      <c r="I729" s="30" t="n">
        <v>200</v>
      </c>
      <c r="J729" s="30" t="n">
        <v>200</v>
      </c>
      <c r="K729" s="30" t="n">
        <v>200</v>
      </c>
      <c r="L729" s="30" t="n">
        <v>200</v>
      </c>
      <c r="M729" s="30" t="n">
        <v>200</v>
      </c>
      <c r="N729" s="31" t="n">
        <v>200</v>
      </c>
      <c r="O729" s="31" t="n">
        <f aca="false">SUM(I729:N729)</f>
        <v>1200</v>
      </c>
    </row>
    <row r="730" customFormat="false" ht="13.2" hidden="false" customHeight="false" outlineLevel="1" collapsed="false">
      <c r="A730" s="28" t="n">
        <v>721</v>
      </c>
      <c r="B730" s="29" t="s">
        <v>13</v>
      </c>
      <c r="C730" s="29" t="s">
        <v>1954</v>
      </c>
      <c r="D730" s="29" t="s">
        <v>2251</v>
      </c>
      <c r="E730" s="29" t="s">
        <v>63</v>
      </c>
      <c r="F730" s="29" t="s">
        <v>2252</v>
      </c>
      <c r="G730" s="29" t="s">
        <v>44</v>
      </c>
      <c r="H730" s="29" t="s">
        <v>2253</v>
      </c>
      <c r="I730" s="30" t="n">
        <v>0</v>
      </c>
      <c r="J730" s="30" t="n">
        <v>0</v>
      </c>
      <c r="K730" s="30" t="n">
        <v>0</v>
      </c>
      <c r="L730" s="30" t="n">
        <v>0</v>
      </c>
      <c r="M730" s="30" t="n">
        <v>0</v>
      </c>
      <c r="N730" s="31" t="n">
        <v>0</v>
      </c>
      <c r="O730" s="31" t="n">
        <f aca="false">SUM(I730:N730)</f>
        <v>0</v>
      </c>
    </row>
    <row r="731" customFormat="false" ht="13.2" hidden="false" customHeight="false" outlineLevel="1" collapsed="false">
      <c r="A731" s="28" t="n">
        <v>722</v>
      </c>
      <c r="B731" s="29" t="s">
        <v>13</v>
      </c>
      <c r="C731" s="29" t="s">
        <v>1925</v>
      </c>
      <c r="D731" s="29" t="s">
        <v>2254</v>
      </c>
      <c r="E731" s="29" t="s">
        <v>42</v>
      </c>
      <c r="F731" s="29" t="s">
        <v>2255</v>
      </c>
      <c r="G731" s="29" t="s">
        <v>44</v>
      </c>
      <c r="H731" s="29" t="s">
        <v>2256</v>
      </c>
      <c r="I731" s="30" t="n">
        <v>0</v>
      </c>
      <c r="J731" s="30" t="n">
        <v>0</v>
      </c>
      <c r="K731" s="30" t="n">
        <v>0</v>
      </c>
      <c r="L731" s="30" t="n">
        <v>0</v>
      </c>
      <c r="M731" s="30" t="n">
        <v>0</v>
      </c>
      <c r="N731" s="31" t="n">
        <v>0</v>
      </c>
      <c r="O731" s="31" t="n">
        <f aca="false">SUM(I731:N731)</f>
        <v>0</v>
      </c>
    </row>
    <row r="732" customFormat="false" ht="13.2" hidden="false" customHeight="false" outlineLevel="1" collapsed="false">
      <c r="A732" s="28" t="n">
        <v>723</v>
      </c>
      <c r="B732" s="29" t="s">
        <v>13</v>
      </c>
      <c r="C732" s="29" t="s">
        <v>1946</v>
      </c>
      <c r="D732" s="29" t="s">
        <v>2257</v>
      </c>
      <c r="E732" s="29" t="s">
        <v>63</v>
      </c>
      <c r="F732" s="29" t="s">
        <v>2258</v>
      </c>
      <c r="G732" s="29" t="s">
        <v>44</v>
      </c>
      <c r="H732" s="29" t="s">
        <v>2259</v>
      </c>
      <c r="I732" s="30" t="n">
        <v>199</v>
      </c>
      <c r="J732" s="30" t="n">
        <v>199</v>
      </c>
      <c r="K732" s="30" t="n">
        <v>199</v>
      </c>
      <c r="L732" s="30" t="n">
        <v>199</v>
      </c>
      <c r="M732" s="30" t="n">
        <v>199</v>
      </c>
      <c r="N732" s="31" t="n">
        <v>199</v>
      </c>
      <c r="O732" s="31" t="n">
        <f aca="false">SUM(I732:N732)</f>
        <v>1194</v>
      </c>
    </row>
    <row r="733" customFormat="false" ht="13.2" hidden="false" customHeight="false" outlineLevel="1" collapsed="false">
      <c r="A733" s="28" t="n">
        <v>724</v>
      </c>
      <c r="B733" s="29" t="s">
        <v>13</v>
      </c>
      <c r="C733" s="29" t="s">
        <v>2016</v>
      </c>
      <c r="D733" s="29" t="s">
        <v>2260</v>
      </c>
      <c r="E733" s="29" t="s">
        <v>63</v>
      </c>
      <c r="F733" s="29" t="s">
        <v>2261</v>
      </c>
      <c r="G733" s="29" t="s">
        <v>44</v>
      </c>
      <c r="H733" s="29" t="s">
        <v>2262</v>
      </c>
      <c r="I733" s="30" t="n">
        <v>200</v>
      </c>
      <c r="J733" s="30" t="n">
        <v>200</v>
      </c>
      <c r="K733" s="30" t="n">
        <v>200</v>
      </c>
      <c r="L733" s="30" t="n">
        <v>200</v>
      </c>
      <c r="M733" s="30" t="n">
        <v>200</v>
      </c>
      <c r="N733" s="31" t="n">
        <v>200</v>
      </c>
      <c r="O733" s="31" t="n">
        <f aca="false">SUM(I733:N733)</f>
        <v>1200</v>
      </c>
    </row>
    <row r="734" customFormat="false" ht="13.2" hidden="false" customHeight="false" outlineLevel="1" collapsed="false">
      <c r="A734" s="28" t="n">
        <v>725</v>
      </c>
      <c r="B734" s="29" t="s">
        <v>13</v>
      </c>
      <c r="C734" s="29" t="s">
        <v>2020</v>
      </c>
      <c r="D734" s="29" t="s">
        <v>2263</v>
      </c>
      <c r="E734" s="29" t="s">
        <v>42</v>
      </c>
      <c r="F734" s="29" t="s">
        <v>2264</v>
      </c>
      <c r="G734" s="29" t="s">
        <v>44</v>
      </c>
      <c r="H734" s="29" t="s">
        <v>2265</v>
      </c>
      <c r="I734" s="30" t="n">
        <v>100</v>
      </c>
      <c r="J734" s="30" t="n">
        <v>100</v>
      </c>
      <c r="K734" s="30" t="n">
        <v>100</v>
      </c>
      <c r="L734" s="30" t="n">
        <v>100</v>
      </c>
      <c r="M734" s="30" t="n">
        <v>100</v>
      </c>
      <c r="N734" s="31" t="n">
        <v>100</v>
      </c>
      <c r="O734" s="31" t="n">
        <f aca="false">SUM(I734:N734)</f>
        <v>600</v>
      </c>
    </row>
    <row r="735" customFormat="false" ht="20.4" hidden="false" customHeight="false" outlineLevel="1" collapsed="false">
      <c r="A735" s="28" t="n">
        <v>726</v>
      </c>
      <c r="B735" s="29" t="s">
        <v>13</v>
      </c>
      <c r="C735" s="29" t="s">
        <v>2266</v>
      </c>
      <c r="D735" s="29" t="s">
        <v>2267</v>
      </c>
      <c r="E735" s="29" t="s">
        <v>48</v>
      </c>
      <c r="F735" s="29" t="s">
        <v>2268</v>
      </c>
      <c r="G735" s="29" t="s">
        <v>170</v>
      </c>
      <c r="H735" s="29" t="s">
        <v>2269</v>
      </c>
      <c r="I735" s="30" t="n">
        <v>800</v>
      </c>
      <c r="J735" s="30" t="n">
        <v>800</v>
      </c>
      <c r="K735" s="30" t="n">
        <v>800</v>
      </c>
      <c r="L735" s="30" t="n">
        <v>997</v>
      </c>
      <c r="M735" s="30" t="n">
        <v>997</v>
      </c>
      <c r="N735" s="31" t="n">
        <v>997</v>
      </c>
      <c r="O735" s="31" t="n">
        <f aca="false">SUM(I735:N735)</f>
        <v>5391</v>
      </c>
    </row>
    <row r="736" customFormat="false" ht="13.2" hidden="false" customHeight="false" outlineLevel="1" collapsed="false">
      <c r="A736" s="28" t="n">
        <v>727</v>
      </c>
      <c r="B736" s="29" t="s">
        <v>13</v>
      </c>
      <c r="C736" s="29" t="s">
        <v>2016</v>
      </c>
      <c r="D736" s="29" t="s">
        <v>2270</v>
      </c>
      <c r="E736" s="29" t="s">
        <v>42</v>
      </c>
      <c r="F736" s="29" t="s">
        <v>2271</v>
      </c>
      <c r="G736" s="29" t="s">
        <v>44</v>
      </c>
      <c r="H736" s="29" t="s">
        <v>2272</v>
      </c>
      <c r="I736" s="30" t="n">
        <v>0</v>
      </c>
      <c r="J736" s="30" t="n">
        <v>200</v>
      </c>
      <c r="K736" s="30" t="n">
        <v>200</v>
      </c>
      <c r="L736" s="30" t="n">
        <v>200</v>
      </c>
      <c r="M736" s="30" t="n">
        <v>200</v>
      </c>
      <c r="N736" s="31" t="n">
        <v>200</v>
      </c>
      <c r="O736" s="31" t="n">
        <f aca="false">SUM(I736:N736)</f>
        <v>1000</v>
      </c>
    </row>
    <row r="737" customFormat="false" ht="13.2" hidden="false" customHeight="false" outlineLevel="1" collapsed="false">
      <c r="A737" s="28" t="n">
        <v>728</v>
      </c>
      <c r="B737" s="29" t="s">
        <v>13</v>
      </c>
      <c r="C737" s="29" t="s">
        <v>1954</v>
      </c>
      <c r="D737" s="29" t="s">
        <v>2273</v>
      </c>
      <c r="E737" s="29" t="s">
        <v>63</v>
      </c>
      <c r="F737" s="29" t="s">
        <v>2274</v>
      </c>
      <c r="G737" s="29" t="s">
        <v>44</v>
      </c>
      <c r="H737" s="29" t="s">
        <v>2275</v>
      </c>
      <c r="I737" s="30" t="n"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31" t="n">
        <v>0</v>
      </c>
      <c r="O737" s="31" t="n">
        <f aca="false">SUM(I737:N737)</f>
        <v>0</v>
      </c>
    </row>
    <row r="738" customFormat="false" ht="13.2" hidden="false" customHeight="false" outlineLevel="1" collapsed="false">
      <c r="A738" s="28" t="n">
        <v>729</v>
      </c>
      <c r="B738" s="29" t="s">
        <v>13</v>
      </c>
      <c r="C738" s="29" t="s">
        <v>2037</v>
      </c>
      <c r="D738" s="29" t="s">
        <v>2276</v>
      </c>
      <c r="E738" s="29" t="s">
        <v>42</v>
      </c>
      <c r="F738" s="29" t="s">
        <v>2277</v>
      </c>
      <c r="G738" s="29" t="s">
        <v>44</v>
      </c>
      <c r="H738" s="29" t="s">
        <v>2278</v>
      </c>
      <c r="I738" s="30" t="n">
        <v>100</v>
      </c>
      <c r="J738" s="30" t="n">
        <v>100</v>
      </c>
      <c r="K738" s="30" t="n">
        <v>100</v>
      </c>
      <c r="L738" s="30" t="n">
        <v>100</v>
      </c>
      <c r="M738" s="30" t="n">
        <v>100</v>
      </c>
      <c r="N738" s="31" t="n">
        <v>100</v>
      </c>
      <c r="O738" s="31" t="n">
        <f aca="false">SUM(I738:N738)</f>
        <v>600</v>
      </c>
    </row>
    <row r="739" customFormat="false" ht="13.2" hidden="false" customHeight="false" outlineLevel="1" collapsed="false">
      <c r="A739" s="28" t="n">
        <v>730</v>
      </c>
      <c r="B739" s="29" t="s">
        <v>13</v>
      </c>
      <c r="C739" s="29" t="s">
        <v>2037</v>
      </c>
      <c r="D739" s="29" t="s">
        <v>2279</v>
      </c>
      <c r="E739" s="29" t="s">
        <v>48</v>
      </c>
      <c r="F739" s="29" t="s">
        <v>2280</v>
      </c>
      <c r="G739" s="29" t="s">
        <v>44</v>
      </c>
      <c r="H739" s="29" t="s">
        <v>2281</v>
      </c>
      <c r="I739" s="30" t="n">
        <v>600</v>
      </c>
      <c r="J739" s="30" t="n">
        <v>800</v>
      </c>
      <c r="K739" s="30" t="n">
        <v>1000</v>
      </c>
      <c r="L739" s="30" t="n">
        <v>1000</v>
      </c>
      <c r="M739" s="30" t="n">
        <v>800</v>
      </c>
      <c r="N739" s="31" t="n">
        <v>800</v>
      </c>
      <c r="O739" s="31" t="n">
        <f aca="false">SUM(I739:N739)</f>
        <v>5000</v>
      </c>
    </row>
    <row r="740" customFormat="false" ht="13.2" hidden="false" customHeight="false" outlineLevel="1" collapsed="false">
      <c r="A740" s="28" t="n">
        <v>731</v>
      </c>
      <c r="B740" s="29" t="s">
        <v>13</v>
      </c>
      <c r="C740" s="29" t="s">
        <v>2037</v>
      </c>
      <c r="D740" s="29" t="s">
        <v>2279</v>
      </c>
      <c r="E740" s="29" t="s">
        <v>63</v>
      </c>
      <c r="F740" s="29" t="s">
        <v>2282</v>
      </c>
      <c r="G740" s="29" t="s">
        <v>44</v>
      </c>
      <c r="H740" s="29" t="s">
        <v>2283</v>
      </c>
      <c r="I740" s="30" t="n">
        <v>0</v>
      </c>
      <c r="J740" s="30" t="n">
        <v>200</v>
      </c>
      <c r="K740" s="30" t="n">
        <v>100</v>
      </c>
      <c r="L740" s="30" t="n">
        <v>100</v>
      </c>
      <c r="M740" s="30" t="n">
        <v>100</v>
      </c>
      <c r="N740" s="31" t="n">
        <v>100</v>
      </c>
      <c r="O740" s="31" t="n">
        <f aca="false">SUM(I740:N740)</f>
        <v>600</v>
      </c>
    </row>
    <row r="741" customFormat="false" ht="13.2" hidden="false" customHeight="false" outlineLevel="1" collapsed="false">
      <c r="A741" s="28" t="n">
        <v>732</v>
      </c>
      <c r="B741" s="29" t="s">
        <v>13</v>
      </c>
      <c r="C741" s="29" t="s">
        <v>1950</v>
      </c>
      <c r="D741" s="29" t="s">
        <v>2284</v>
      </c>
      <c r="E741" s="29" t="s">
        <v>48</v>
      </c>
      <c r="F741" s="29" t="s">
        <v>2285</v>
      </c>
      <c r="G741" s="29" t="s">
        <v>44</v>
      </c>
      <c r="H741" s="29" t="s">
        <v>2286</v>
      </c>
      <c r="I741" s="30" t="n">
        <v>200</v>
      </c>
      <c r="J741" s="30" t="n">
        <v>200</v>
      </c>
      <c r="K741" s="30" t="n">
        <v>200</v>
      </c>
      <c r="L741" s="30" t="n">
        <v>200</v>
      </c>
      <c r="M741" s="30" t="n">
        <v>200</v>
      </c>
      <c r="N741" s="31" t="n">
        <v>200</v>
      </c>
      <c r="O741" s="31" t="n">
        <f aca="false">SUM(I741:N741)</f>
        <v>1200</v>
      </c>
    </row>
    <row r="742" customFormat="false" ht="13.2" hidden="false" customHeight="false" outlineLevel="1" collapsed="false">
      <c r="A742" s="28" t="n">
        <v>733</v>
      </c>
      <c r="B742" s="29" t="s">
        <v>13</v>
      </c>
      <c r="C742" s="29" t="s">
        <v>1950</v>
      </c>
      <c r="D742" s="29" t="s">
        <v>2284</v>
      </c>
      <c r="E742" s="29" t="s">
        <v>63</v>
      </c>
      <c r="F742" s="29" t="s">
        <v>2287</v>
      </c>
      <c r="G742" s="29" t="s">
        <v>44</v>
      </c>
      <c r="H742" s="29" t="s">
        <v>2288</v>
      </c>
      <c r="I742" s="30" t="n">
        <v>200</v>
      </c>
      <c r="J742" s="30" t="n">
        <v>200</v>
      </c>
      <c r="K742" s="30" t="n">
        <v>200</v>
      </c>
      <c r="L742" s="30" t="n">
        <v>200</v>
      </c>
      <c r="M742" s="30" t="n">
        <v>200</v>
      </c>
      <c r="N742" s="31" t="n">
        <v>200</v>
      </c>
      <c r="O742" s="31" t="n">
        <f aca="false">SUM(I742:N742)</f>
        <v>1200</v>
      </c>
    </row>
    <row r="743" customFormat="false" ht="13.2" hidden="false" customHeight="false" outlineLevel="1" collapsed="false">
      <c r="A743" s="28" t="n">
        <v>734</v>
      </c>
      <c r="B743" s="29" t="s">
        <v>13</v>
      </c>
      <c r="C743" s="29" t="s">
        <v>1950</v>
      </c>
      <c r="D743" s="29" t="s">
        <v>2289</v>
      </c>
      <c r="E743" s="29" t="s">
        <v>63</v>
      </c>
      <c r="F743" s="29" t="s">
        <v>2290</v>
      </c>
      <c r="G743" s="29" t="s">
        <v>44</v>
      </c>
      <c r="H743" s="29" t="s">
        <v>2291</v>
      </c>
      <c r="I743" s="30" t="n">
        <v>100</v>
      </c>
      <c r="J743" s="30" t="n">
        <v>100</v>
      </c>
      <c r="K743" s="30" t="n">
        <v>100</v>
      </c>
      <c r="L743" s="30" t="n">
        <v>0</v>
      </c>
      <c r="M743" s="30" t="n">
        <v>100</v>
      </c>
      <c r="N743" s="31" t="n">
        <v>100</v>
      </c>
      <c r="O743" s="31" t="n">
        <f aca="false">SUM(I743:N743)</f>
        <v>500</v>
      </c>
    </row>
    <row r="744" customFormat="false" ht="13.2" hidden="false" customHeight="false" outlineLevel="1" collapsed="false">
      <c r="A744" s="28" t="n">
        <v>735</v>
      </c>
      <c r="B744" s="29" t="s">
        <v>13</v>
      </c>
      <c r="C744" s="29" t="s">
        <v>1922</v>
      </c>
      <c r="D744" s="29" t="s">
        <v>2292</v>
      </c>
      <c r="E744" s="29" t="s">
        <v>63</v>
      </c>
      <c r="F744" s="29" t="s">
        <v>2293</v>
      </c>
      <c r="G744" s="29" t="s">
        <v>44</v>
      </c>
      <c r="H744" s="29" t="s">
        <v>2294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1" t="n">
        <v>0</v>
      </c>
      <c r="O744" s="31" t="n">
        <f aca="false">SUM(I744:N744)</f>
        <v>0</v>
      </c>
    </row>
    <row r="745" customFormat="false" ht="13.2" hidden="false" customHeight="false" outlineLevel="1" collapsed="false">
      <c r="A745" s="28" t="n">
        <v>736</v>
      </c>
      <c r="B745" s="29" t="s">
        <v>13</v>
      </c>
      <c r="C745" s="29" t="s">
        <v>1979</v>
      </c>
      <c r="D745" s="29" t="s">
        <v>2295</v>
      </c>
      <c r="E745" s="29" t="s">
        <v>63</v>
      </c>
      <c r="F745" s="29" t="s">
        <v>2296</v>
      </c>
      <c r="G745" s="29" t="s">
        <v>44</v>
      </c>
      <c r="H745" s="29" t="s">
        <v>2297</v>
      </c>
      <c r="I745" s="30" t="n">
        <v>0</v>
      </c>
      <c r="J745" s="30" t="n">
        <v>0</v>
      </c>
      <c r="K745" s="30" t="n">
        <v>0</v>
      </c>
      <c r="L745" s="30" t="n">
        <v>0</v>
      </c>
      <c r="M745" s="30" t="n">
        <v>0</v>
      </c>
      <c r="N745" s="31" t="n">
        <v>0</v>
      </c>
      <c r="O745" s="31" t="n">
        <f aca="false">SUM(I745:N745)</f>
        <v>0</v>
      </c>
    </row>
    <row r="746" customFormat="false" ht="13.2" hidden="false" customHeight="false" outlineLevel="1" collapsed="false">
      <c r="A746" s="28" t="n">
        <v>737</v>
      </c>
      <c r="B746" s="29" t="s">
        <v>13</v>
      </c>
      <c r="C746" s="29" t="s">
        <v>1043</v>
      </c>
      <c r="D746" s="29" t="s">
        <v>2298</v>
      </c>
      <c r="E746" s="29" t="s">
        <v>63</v>
      </c>
      <c r="F746" s="29" t="s">
        <v>2299</v>
      </c>
      <c r="G746" s="29" t="s">
        <v>44</v>
      </c>
      <c r="H746" s="29" t="s">
        <v>2300</v>
      </c>
      <c r="I746" s="30" t="n">
        <v>95.73</v>
      </c>
      <c r="J746" s="30" t="n">
        <v>95.73</v>
      </c>
      <c r="K746" s="30" t="n">
        <v>95.73</v>
      </c>
      <c r="L746" s="30" t="n">
        <v>95.73</v>
      </c>
      <c r="M746" s="30" t="n">
        <v>95.73</v>
      </c>
      <c r="N746" s="31" t="n">
        <v>95.73</v>
      </c>
      <c r="O746" s="31" t="n">
        <f aca="false">SUM(I746:N746)</f>
        <v>574.38</v>
      </c>
    </row>
    <row r="747" customFormat="false" ht="13.2" hidden="false" customHeight="false" outlineLevel="1" collapsed="false">
      <c r="A747" s="28" t="n">
        <v>738</v>
      </c>
      <c r="B747" s="29" t="s">
        <v>13</v>
      </c>
      <c r="C747" s="29" t="s">
        <v>1922</v>
      </c>
      <c r="D747" s="29" t="s">
        <v>2301</v>
      </c>
      <c r="E747" s="29" t="s">
        <v>42</v>
      </c>
      <c r="F747" s="29" t="s">
        <v>2302</v>
      </c>
      <c r="G747" s="29" t="s">
        <v>44</v>
      </c>
      <c r="H747" s="29" t="s">
        <v>2303</v>
      </c>
      <c r="I747" s="30" t="n">
        <v>200</v>
      </c>
      <c r="J747" s="30" t="n">
        <v>200</v>
      </c>
      <c r="K747" s="30" t="n">
        <v>200</v>
      </c>
      <c r="L747" s="30" t="n">
        <v>200</v>
      </c>
      <c r="M747" s="30" t="n">
        <v>200</v>
      </c>
      <c r="N747" s="31" t="n">
        <v>200</v>
      </c>
      <c r="O747" s="31" t="n">
        <f aca="false">SUM(I747:N747)</f>
        <v>1200</v>
      </c>
    </row>
    <row r="748" customFormat="false" ht="13.2" hidden="false" customHeight="false" outlineLevel="1" collapsed="false">
      <c r="A748" s="28" t="n">
        <v>739</v>
      </c>
      <c r="B748" s="29" t="s">
        <v>13</v>
      </c>
      <c r="C748" s="29" t="s">
        <v>1937</v>
      </c>
      <c r="D748" s="29" t="s">
        <v>2304</v>
      </c>
      <c r="E748" s="29" t="s">
        <v>63</v>
      </c>
      <c r="F748" s="29" t="s">
        <v>2305</v>
      </c>
      <c r="G748" s="29" t="s">
        <v>44</v>
      </c>
      <c r="H748" s="29" t="s">
        <v>2306</v>
      </c>
      <c r="I748" s="30" t="n">
        <v>200</v>
      </c>
      <c r="J748" s="30" t="n">
        <v>200</v>
      </c>
      <c r="K748" s="30" t="n">
        <v>200</v>
      </c>
      <c r="L748" s="30" t="n">
        <v>200</v>
      </c>
      <c r="M748" s="30" t="n">
        <v>200</v>
      </c>
      <c r="N748" s="31" t="n">
        <v>200</v>
      </c>
      <c r="O748" s="31" t="n">
        <f aca="false">SUM(I748:N748)</f>
        <v>1200</v>
      </c>
    </row>
    <row r="749" customFormat="false" ht="13.2" hidden="false" customHeight="false" outlineLevel="1" collapsed="false">
      <c r="A749" s="28" t="n">
        <v>740</v>
      </c>
      <c r="B749" s="29" t="s">
        <v>13</v>
      </c>
      <c r="C749" s="29" t="s">
        <v>2050</v>
      </c>
      <c r="D749" s="29" t="s">
        <v>2307</v>
      </c>
      <c r="E749" s="29" t="s">
        <v>63</v>
      </c>
      <c r="F749" s="29" t="s">
        <v>2308</v>
      </c>
      <c r="G749" s="29" t="s">
        <v>44</v>
      </c>
      <c r="H749" s="29" t="s">
        <v>2309</v>
      </c>
      <c r="I749" s="30" t="n">
        <v>100</v>
      </c>
      <c r="J749" s="30" t="n">
        <v>100</v>
      </c>
      <c r="K749" s="30" t="n">
        <v>100</v>
      </c>
      <c r="L749" s="30" t="n">
        <v>100</v>
      </c>
      <c r="M749" s="30" t="n">
        <v>100</v>
      </c>
      <c r="N749" s="31" t="n">
        <v>100</v>
      </c>
      <c r="O749" s="31" t="n">
        <f aca="false">SUM(I749:N749)</f>
        <v>600</v>
      </c>
    </row>
    <row r="750" customFormat="false" ht="13.2" hidden="false" customHeight="false" outlineLevel="1" collapsed="false">
      <c r="A750" s="28" t="n">
        <v>741</v>
      </c>
      <c r="B750" s="29" t="s">
        <v>13</v>
      </c>
      <c r="C750" s="29" t="s">
        <v>1043</v>
      </c>
      <c r="D750" s="29" t="s">
        <v>2310</v>
      </c>
      <c r="E750" s="29" t="s">
        <v>63</v>
      </c>
      <c r="F750" s="29" t="s">
        <v>2311</v>
      </c>
      <c r="G750" s="29" t="s">
        <v>44</v>
      </c>
      <c r="H750" s="29" t="s">
        <v>2312</v>
      </c>
      <c r="I750" s="30" t="n">
        <v>100</v>
      </c>
      <c r="J750" s="30" t="n">
        <v>100</v>
      </c>
      <c r="K750" s="30" t="n">
        <v>100</v>
      </c>
      <c r="L750" s="30" t="n">
        <v>100</v>
      </c>
      <c r="M750" s="30" t="n">
        <v>100</v>
      </c>
      <c r="N750" s="31" t="n">
        <v>100</v>
      </c>
      <c r="O750" s="31" t="n">
        <f aca="false">SUM(I750:N750)</f>
        <v>600</v>
      </c>
    </row>
    <row r="751" customFormat="false" ht="13.2" hidden="false" customHeight="false" outlineLevel="1" collapsed="false">
      <c r="A751" s="28" t="n">
        <v>742</v>
      </c>
      <c r="B751" s="29" t="s">
        <v>13</v>
      </c>
      <c r="C751" s="29" t="s">
        <v>1929</v>
      </c>
      <c r="D751" s="29" t="s">
        <v>2313</v>
      </c>
      <c r="E751" s="29" t="s">
        <v>42</v>
      </c>
      <c r="F751" s="29" t="s">
        <v>2314</v>
      </c>
      <c r="G751" s="29" t="s">
        <v>44</v>
      </c>
      <c r="H751" s="29" t="s">
        <v>2315</v>
      </c>
      <c r="I751" s="30" t="n">
        <v>200</v>
      </c>
      <c r="J751" s="30" t="n">
        <v>200</v>
      </c>
      <c r="K751" s="30" t="n">
        <v>200</v>
      </c>
      <c r="L751" s="30" t="n">
        <v>200</v>
      </c>
      <c r="M751" s="30" t="n">
        <v>200</v>
      </c>
      <c r="N751" s="31" t="n">
        <v>200</v>
      </c>
      <c r="O751" s="31" t="n">
        <f aca="false">SUM(I751:N751)</f>
        <v>1200</v>
      </c>
    </row>
    <row r="752" customFormat="false" ht="13.2" hidden="false" customHeight="false" outlineLevel="1" collapsed="false">
      <c r="A752" s="28" t="n">
        <v>743</v>
      </c>
      <c r="B752" s="29" t="s">
        <v>13</v>
      </c>
      <c r="C752" s="29" t="s">
        <v>1950</v>
      </c>
      <c r="D752" s="29" t="s">
        <v>2316</v>
      </c>
      <c r="E752" s="29" t="s">
        <v>63</v>
      </c>
      <c r="F752" s="29" t="s">
        <v>2317</v>
      </c>
      <c r="G752" s="29" t="s">
        <v>44</v>
      </c>
      <c r="H752" s="29" t="s">
        <v>2318</v>
      </c>
      <c r="I752" s="30" t="n">
        <v>200</v>
      </c>
      <c r="J752" s="30" t="n">
        <v>200</v>
      </c>
      <c r="K752" s="30" t="n">
        <v>200</v>
      </c>
      <c r="L752" s="30" t="n">
        <v>200</v>
      </c>
      <c r="M752" s="30" t="n">
        <v>200</v>
      </c>
      <c r="N752" s="31" t="n">
        <v>200</v>
      </c>
      <c r="O752" s="31" t="n">
        <f aca="false">SUM(I752:N752)</f>
        <v>1200</v>
      </c>
    </row>
    <row r="753" customFormat="false" ht="13.2" hidden="false" customHeight="false" outlineLevel="1" collapsed="false">
      <c r="A753" s="28" t="n">
        <v>744</v>
      </c>
      <c r="B753" s="29" t="s">
        <v>13</v>
      </c>
      <c r="C753" s="29" t="s">
        <v>1988</v>
      </c>
      <c r="D753" s="29" t="s">
        <v>2319</v>
      </c>
      <c r="E753" s="29" t="s">
        <v>63</v>
      </c>
      <c r="F753" s="29" t="s">
        <v>2320</v>
      </c>
      <c r="G753" s="29" t="s">
        <v>44</v>
      </c>
      <c r="H753" s="29" t="s">
        <v>2321</v>
      </c>
      <c r="I753" s="30" t="n">
        <v>200</v>
      </c>
      <c r="J753" s="30" t="n">
        <v>200</v>
      </c>
      <c r="K753" s="30" t="n">
        <v>200</v>
      </c>
      <c r="L753" s="30" t="n">
        <v>200</v>
      </c>
      <c r="M753" s="30" t="n">
        <v>200</v>
      </c>
      <c r="N753" s="31" t="n">
        <v>200</v>
      </c>
      <c r="O753" s="31" t="n">
        <f aca="false">SUM(I753:N753)</f>
        <v>1200</v>
      </c>
    </row>
    <row r="754" customFormat="false" ht="13.2" hidden="false" customHeight="false" outlineLevel="1" collapsed="false">
      <c r="A754" s="28" t="n">
        <v>745</v>
      </c>
      <c r="B754" s="29" t="s">
        <v>13</v>
      </c>
      <c r="C754" s="29" t="s">
        <v>2050</v>
      </c>
      <c r="D754" s="29" t="s">
        <v>2322</v>
      </c>
      <c r="E754" s="29" t="s">
        <v>63</v>
      </c>
      <c r="F754" s="29" t="s">
        <v>2323</v>
      </c>
      <c r="G754" s="29" t="s">
        <v>44</v>
      </c>
      <c r="H754" s="29" t="s">
        <v>2324</v>
      </c>
      <c r="I754" s="30" t="n">
        <v>200</v>
      </c>
      <c r="J754" s="30" t="n">
        <v>200</v>
      </c>
      <c r="K754" s="30" t="n">
        <v>200</v>
      </c>
      <c r="L754" s="30" t="n">
        <v>200</v>
      </c>
      <c r="M754" s="30" t="n">
        <v>200</v>
      </c>
      <c r="N754" s="31" t="n">
        <v>200</v>
      </c>
      <c r="O754" s="31" t="n">
        <f aca="false">SUM(I754:N754)</f>
        <v>1200</v>
      </c>
    </row>
    <row r="755" customFormat="false" ht="13.2" hidden="false" customHeight="false" outlineLevel="1" collapsed="false">
      <c r="A755" s="28" t="n">
        <v>746</v>
      </c>
      <c r="B755" s="29" t="s">
        <v>13</v>
      </c>
      <c r="C755" s="29" t="s">
        <v>1962</v>
      </c>
      <c r="D755" s="29" t="s">
        <v>2325</v>
      </c>
      <c r="E755" s="29" t="s">
        <v>48</v>
      </c>
      <c r="F755" s="29" t="s">
        <v>2326</v>
      </c>
      <c r="G755" s="29" t="s">
        <v>44</v>
      </c>
      <c r="H755" s="29" t="s">
        <v>2327</v>
      </c>
      <c r="I755" s="30" t="n">
        <v>400</v>
      </c>
      <c r="J755" s="30" t="n">
        <v>600</v>
      </c>
      <c r="K755" s="30" t="n">
        <v>600</v>
      </c>
      <c r="L755" s="30" t="n">
        <v>400</v>
      </c>
      <c r="M755" s="30" t="n">
        <v>600</v>
      </c>
      <c r="N755" s="31" t="n">
        <v>600</v>
      </c>
      <c r="O755" s="31" t="n">
        <f aca="false">SUM(I755:N755)</f>
        <v>3200</v>
      </c>
    </row>
    <row r="756" customFormat="false" ht="13.2" hidden="false" customHeight="false" outlineLevel="1" collapsed="false">
      <c r="A756" s="28" t="n">
        <v>747</v>
      </c>
      <c r="B756" s="29" t="s">
        <v>13</v>
      </c>
      <c r="C756" s="29" t="s">
        <v>1962</v>
      </c>
      <c r="D756" s="29" t="s">
        <v>2325</v>
      </c>
      <c r="E756" s="29" t="s">
        <v>63</v>
      </c>
      <c r="F756" s="29" t="s">
        <v>2328</v>
      </c>
      <c r="G756" s="29" t="s">
        <v>44</v>
      </c>
      <c r="H756" s="29" t="s">
        <v>2329</v>
      </c>
      <c r="I756" s="30" t="n">
        <v>234.44</v>
      </c>
      <c r="J756" s="30" t="n">
        <v>234.44</v>
      </c>
      <c r="K756" s="30" t="n">
        <v>234.44</v>
      </c>
      <c r="L756" s="30" t="n">
        <v>234.44</v>
      </c>
      <c r="M756" s="30" t="n">
        <v>234.44</v>
      </c>
      <c r="N756" s="31" t="n">
        <v>234.44</v>
      </c>
      <c r="O756" s="31" t="n">
        <f aca="false">SUM(I756:N756)</f>
        <v>1406.64</v>
      </c>
    </row>
    <row r="757" customFormat="false" ht="13.2" hidden="false" customHeight="false" outlineLevel="1" collapsed="false">
      <c r="A757" s="28" t="n">
        <v>748</v>
      </c>
      <c r="B757" s="29" t="s">
        <v>13</v>
      </c>
      <c r="C757" s="29" t="s">
        <v>1969</v>
      </c>
      <c r="D757" s="29" t="s">
        <v>2330</v>
      </c>
      <c r="E757" s="29" t="s">
        <v>63</v>
      </c>
      <c r="F757" s="29" t="s">
        <v>2331</v>
      </c>
      <c r="G757" s="29" t="s">
        <v>44</v>
      </c>
      <c r="H757" s="29" t="s">
        <v>2332</v>
      </c>
      <c r="I757" s="30" t="n">
        <v>0</v>
      </c>
      <c r="J757" s="30" t="n">
        <v>0</v>
      </c>
      <c r="K757" s="30" t="n">
        <v>0</v>
      </c>
      <c r="L757" s="30" t="n">
        <v>0</v>
      </c>
      <c r="M757" s="30" t="n">
        <v>0</v>
      </c>
      <c r="N757" s="31" t="n">
        <v>0</v>
      </c>
      <c r="O757" s="31" t="n">
        <f aca="false">SUM(I757:N757)</f>
        <v>0</v>
      </c>
    </row>
    <row r="758" customFormat="false" ht="13.2" hidden="false" customHeight="false" outlineLevel="1" collapsed="false">
      <c r="A758" s="28" t="n">
        <v>749</v>
      </c>
      <c r="B758" s="29" t="s">
        <v>13</v>
      </c>
      <c r="C758" s="29" t="s">
        <v>2333</v>
      </c>
      <c r="D758" s="29" t="s">
        <v>2334</v>
      </c>
      <c r="E758" s="29" t="s">
        <v>48</v>
      </c>
      <c r="F758" s="29" t="s">
        <v>2335</v>
      </c>
      <c r="G758" s="29" t="s">
        <v>170</v>
      </c>
      <c r="H758" s="29" t="s">
        <v>2336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31" t="n">
        <v>0</v>
      </c>
      <c r="O758" s="31" t="n">
        <f aca="false">SUM(I758:N758)</f>
        <v>0</v>
      </c>
    </row>
    <row r="759" customFormat="false" ht="13.2" hidden="false" customHeight="false" outlineLevel="1" collapsed="false">
      <c r="A759" s="28" t="n">
        <v>750</v>
      </c>
      <c r="B759" s="29" t="s">
        <v>13</v>
      </c>
      <c r="C759" s="29" t="s">
        <v>1946</v>
      </c>
      <c r="D759" s="29" t="s">
        <v>2337</v>
      </c>
      <c r="E759" s="29" t="s">
        <v>63</v>
      </c>
      <c r="F759" s="29" t="s">
        <v>2338</v>
      </c>
      <c r="G759" s="29" t="s">
        <v>44</v>
      </c>
      <c r="H759" s="29" t="s">
        <v>2339</v>
      </c>
      <c r="I759" s="30" t="n">
        <v>200</v>
      </c>
      <c r="J759" s="30" t="n">
        <v>200</v>
      </c>
      <c r="K759" s="30" t="n">
        <v>200</v>
      </c>
      <c r="L759" s="30" t="n">
        <v>200</v>
      </c>
      <c r="M759" s="30" t="n">
        <v>200</v>
      </c>
      <c r="N759" s="31" t="n">
        <v>200</v>
      </c>
      <c r="O759" s="31" t="n">
        <f aca="false">SUM(I759:N759)</f>
        <v>1200</v>
      </c>
    </row>
    <row r="760" customFormat="false" ht="13.2" hidden="false" customHeight="false" outlineLevel="1" collapsed="false">
      <c r="A760" s="28" t="n">
        <v>751</v>
      </c>
      <c r="B760" s="29" t="s">
        <v>13</v>
      </c>
      <c r="C760" s="29" t="s">
        <v>1954</v>
      </c>
      <c r="D760" s="29" t="s">
        <v>2340</v>
      </c>
      <c r="E760" s="29" t="s">
        <v>63</v>
      </c>
      <c r="F760" s="29" t="s">
        <v>2341</v>
      </c>
      <c r="G760" s="29" t="s">
        <v>44</v>
      </c>
      <c r="H760" s="29" t="s">
        <v>2342</v>
      </c>
      <c r="I760" s="30" t="n">
        <v>0</v>
      </c>
      <c r="J760" s="30" t="n">
        <v>0</v>
      </c>
      <c r="K760" s="30" t="n">
        <v>0</v>
      </c>
      <c r="L760" s="30" t="n">
        <v>0</v>
      </c>
      <c r="M760" s="30" t="n">
        <v>0</v>
      </c>
      <c r="N760" s="31" t="n">
        <v>0</v>
      </c>
      <c r="O760" s="31" t="n">
        <f aca="false">SUM(I760:N760)</f>
        <v>0</v>
      </c>
    </row>
    <row r="761" customFormat="false" ht="13.2" hidden="false" customHeight="false" outlineLevel="1" collapsed="false">
      <c r="A761" s="28" t="n">
        <v>752</v>
      </c>
      <c r="B761" s="29" t="s">
        <v>13</v>
      </c>
      <c r="C761" s="29" t="s">
        <v>1969</v>
      </c>
      <c r="D761" s="29" t="s">
        <v>2343</v>
      </c>
      <c r="E761" s="29" t="s">
        <v>63</v>
      </c>
      <c r="F761" s="29" t="s">
        <v>2344</v>
      </c>
      <c r="G761" s="29" t="s">
        <v>44</v>
      </c>
      <c r="H761" s="29" t="s">
        <v>2345</v>
      </c>
      <c r="I761" s="30" t="n"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1" t="n">
        <v>0</v>
      </c>
      <c r="O761" s="31" t="n">
        <f aca="false">SUM(I761:N761)</f>
        <v>0</v>
      </c>
    </row>
    <row r="762" customFormat="false" ht="13.2" hidden="false" customHeight="false" outlineLevel="1" collapsed="false">
      <c r="A762" s="28" t="n">
        <v>753</v>
      </c>
      <c r="B762" s="29" t="s">
        <v>13</v>
      </c>
      <c r="C762" s="29" t="s">
        <v>1966</v>
      </c>
      <c r="D762" s="29" t="s">
        <v>2346</v>
      </c>
      <c r="E762" s="29" t="s">
        <v>63</v>
      </c>
      <c r="F762" s="29" t="s">
        <v>2347</v>
      </c>
      <c r="G762" s="29" t="s">
        <v>44</v>
      </c>
      <c r="H762" s="29" t="s">
        <v>2348</v>
      </c>
      <c r="I762" s="30" t="n">
        <v>93.78</v>
      </c>
      <c r="J762" s="30" t="n">
        <v>93.78</v>
      </c>
      <c r="K762" s="30" t="n">
        <v>93.78</v>
      </c>
      <c r="L762" s="30" t="n">
        <v>93.78</v>
      </c>
      <c r="M762" s="30" t="n">
        <v>93.78</v>
      </c>
      <c r="N762" s="31" t="n">
        <v>93.78</v>
      </c>
      <c r="O762" s="31" t="n">
        <f aca="false">SUM(I762:N762)</f>
        <v>562.68</v>
      </c>
    </row>
    <row r="763" customFormat="false" ht="13.2" hidden="false" customHeight="false" outlineLevel="1" collapsed="false">
      <c r="A763" s="28" t="n">
        <v>754</v>
      </c>
      <c r="B763" s="29" t="s">
        <v>13</v>
      </c>
      <c r="C763" s="29" t="s">
        <v>1925</v>
      </c>
      <c r="D763" s="29" t="s">
        <v>2349</v>
      </c>
      <c r="E763" s="29" t="s">
        <v>42</v>
      </c>
      <c r="F763" s="29" t="s">
        <v>2350</v>
      </c>
      <c r="G763" s="29" t="s">
        <v>44</v>
      </c>
      <c r="H763" s="29" t="s">
        <v>2351</v>
      </c>
      <c r="I763" s="30" t="n">
        <v>442.14</v>
      </c>
      <c r="J763" s="30" t="n">
        <v>372.98</v>
      </c>
      <c r="K763" s="30" t="n">
        <v>473.58</v>
      </c>
      <c r="L763" s="30" t="n">
        <v>473.58</v>
      </c>
      <c r="M763" s="30" t="n">
        <v>473.58</v>
      </c>
      <c r="N763" s="31" t="n">
        <v>473.58</v>
      </c>
      <c r="O763" s="31" t="n">
        <f aca="false">SUM(I763:N763)</f>
        <v>2709.44</v>
      </c>
    </row>
    <row r="764" customFormat="false" ht="13.2" hidden="false" customHeight="false" outlineLevel="1" collapsed="false">
      <c r="A764" s="28" t="n">
        <v>755</v>
      </c>
      <c r="B764" s="29" t="s">
        <v>13</v>
      </c>
      <c r="C764" s="29" t="s">
        <v>1933</v>
      </c>
      <c r="D764" s="29" t="s">
        <v>2352</v>
      </c>
      <c r="E764" s="29" t="s">
        <v>63</v>
      </c>
      <c r="F764" s="29" t="s">
        <v>2353</v>
      </c>
      <c r="G764" s="29" t="s">
        <v>44</v>
      </c>
      <c r="H764" s="29" t="s">
        <v>2354</v>
      </c>
      <c r="I764" s="30" t="n">
        <v>80</v>
      </c>
      <c r="J764" s="30" t="n">
        <v>80</v>
      </c>
      <c r="K764" s="30" t="n">
        <v>80</v>
      </c>
      <c r="L764" s="30" t="n">
        <v>80</v>
      </c>
      <c r="M764" s="30" t="n">
        <v>80</v>
      </c>
      <c r="N764" s="31" t="n">
        <v>80</v>
      </c>
      <c r="O764" s="31" t="n">
        <f aca="false">SUM(I764:N764)</f>
        <v>480</v>
      </c>
    </row>
    <row r="765" customFormat="false" ht="13.2" hidden="false" customHeight="false" outlineLevel="1" collapsed="false">
      <c r="A765" s="28" t="n">
        <v>756</v>
      </c>
      <c r="B765" s="29" t="s">
        <v>13</v>
      </c>
      <c r="C765" s="29" t="s">
        <v>2050</v>
      </c>
      <c r="D765" s="29" t="s">
        <v>2355</v>
      </c>
      <c r="E765" s="29" t="s">
        <v>63</v>
      </c>
      <c r="F765" s="29" t="s">
        <v>2356</v>
      </c>
      <c r="G765" s="29" t="s">
        <v>44</v>
      </c>
      <c r="H765" s="29" t="s">
        <v>2357</v>
      </c>
      <c r="I765" s="30" t="n">
        <v>0</v>
      </c>
      <c r="J765" s="30" t="n">
        <v>0</v>
      </c>
      <c r="K765" s="30" t="n">
        <v>0</v>
      </c>
      <c r="L765" s="30" t="n">
        <v>0</v>
      </c>
      <c r="M765" s="30" t="n">
        <v>0</v>
      </c>
      <c r="N765" s="31" t="n">
        <v>0</v>
      </c>
      <c r="O765" s="31" t="n">
        <f aca="false">SUM(I765:N765)</f>
        <v>0</v>
      </c>
    </row>
    <row r="766" customFormat="false" ht="13.2" hidden="false" customHeight="false" outlineLevel="1" collapsed="false">
      <c r="A766" s="28" t="n">
        <v>757</v>
      </c>
      <c r="B766" s="29" t="s">
        <v>13</v>
      </c>
      <c r="C766" s="29" t="s">
        <v>1922</v>
      </c>
      <c r="D766" s="29" t="s">
        <v>2358</v>
      </c>
      <c r="E766" s="29" t="s">
        <v>42</v>
      </c>
      <c r="F766" s="29" t="s">
        <v>2359</v>
      </c>
      <c r="G766" s="29" t="s">
        <v>44</v>
      </c>
      <c r="H766" s="29" t="s">
        <v>2360</v>
      </c>
      <c r="I766" s="30" t="n">
        <v>200</v>
      </c>
      <c r="J766" s="30" t="n">
        <v>0</v>
      </c>
      <c r="K766" s="30" t="n">
        <v>200</v>
      </c>
      <c r="L766" s="30" t="n">
        <v>200</v>
      </c>
      <c r="M766" s="30" t="n">
        <v>200</v>
      </c>
      <c r="N766" s="31" t="n">
        <v>200</v>
      </c>
      <c r="O766" s="31" t="n">
        <f aca="false">SUM(I766:N766)</f>
        <v>1000</v>
      </c>
    </row>
    <row r="767" customFormat="false" ht="13.2" hidden="false" customHeight="false" outlineLevel="1" collapsed="false">
      <c r="A767" s="28" t="n">
        <v>758</v>
      </c>
      <c r="B767" s="29" t="s">
        <v>13</v>
      </c>
      <c r="C767" s="29" t="s">
        <v>2050</v>
      </c>
      <c r="D767" s="29" t="s">
        <v>2361</v>
      </c>
      <c r="E767" s="29" t="s">
        <v>63</v>
      </c>
      <c r="F767" s="29" t="s">
        <v>2362</v>
      </c>
      <c r="G767" s="29" t="s">
        <v>44</v>
      </c>
      <c r="H767" s="29" t="s">
        <v>2363</v>
      </c>
      <c r="I767" s="30" t="n">
        <v>191</v>
      </c>
      <c r="J767" s="30" t="n">
        <v>0</v>
      </c>
      <c r="K767" s="30" t="n">
        <v>0</v>
      </c>
      <c r="L767" s="30" t="n">
        <v>0</v>
      </c>
      <c r="M767" s="30" t="n">
        <v>153</v>
      </c>
      <c r="N767" s="31" t="n">
        <v>191</v>
      </c>
      <c r="O767" s="31" t="n">
        <f aca="false">SUM(I767:N767)</f>
        <v>535</v>
      </c>
    </row>
    <row r="768" customFormat="false" ht="13.2" hidden="false" customHeight="false" outlineLevel="1" collapsed="false">
      <c r="A768" s="28" t="n">
        <v>759</v>
      </c>
      <c r="B768" s="29" t="s">
        <v>13</v>
      </c>
      <c r="C768" s="29" t="s">
        <v>2364</v>
      </c>
      <c r="D768" s="29" t="s">
        <v>2365</v>
      </c>
      <c r="E768" s="29" t="s">
        <v>42</v>
      </c>
      <c r="F768" s="29" t="s">
        <v>2366</v>
      </c>
      <c r="G768" s="29" t="s">
        <v>44</v>
      </c>
      <c r="H768" s="29" t="s">
        <v>2367</v>
      </c>
      <c r="I768" s="30" t="n">
        <v>200</v>
      </c>
      <c r="J768" s="30" t="n">
        <v>200</v>
      </c>
      <c r="K768" s="30" t="n">
        <v>200</v>
      </c>
      <c r="L768" s="30" t="n">
        <v>200</v>
      </c>
      <c r="M768" s="30" t="n">
        <v>200</v>
      </c>
      <c r="N768" s="31" t="n">
        <v>200</v>
      </c>
      <c r="O768" s="31" t="n">
        <f aca="false">SUM(I768:N768)</f>
        <v>1200</v>
      </c>
    </row>
    <row r="769" customFormat="false" ht="13.2" hidden="false" customHeight="false" outlineLevel="1" collapsed="false">
      <c r="A769" s="28" t="n">
        <v>760</v>
      </c>
      <c r="B769" s="29" t="s">
        <v>13</v>
      </c>
      <c r="C769" s="29" t="s">
        <v>1937</v>
      </c>
      <c r="D769" s="29" t="s">
        <v>2368</v>
      </c>
      <c r="E769" s="29" t="s">
        <v>63</v>
      </c>
      <c r="F769" s="29" t="s">
        <v>2369</v>
      </c>
      <c r="G769" s="29" t="s">
        <v>44</v>
      </c>
      <c r="H769" s="29" t="s">
        <v>2370</v>
      </c>
      <c r="I769" s="30" t="n">
        <v>200</v>
      </c>
      <c r="J769" s="30" t="n">
        <v>0</v>
      </c>
      <c r="K769" s="30" t="n">
        <v>0</v>
      </c>
      <c r="L769" s="30" t="n">
        <v>200</v>
      </c>
      <c r="M769" s="30" t="n">
        <v>200</v>
      </c>
      <c r="N769" s="31" t="n">
        <v>200</v>
      </c>
      <c r="O769" s="31" t="n">
        <f aca="false">SUM(I769:N769)</f>
        <v>800</v>
      </c>
    </row>
    <row r="770" customFormat="false" ht="13.2" hidden="false" customHeight="false" outlineLevel="1" collapsed="false">
      <c r="A770" s="28" t="n">
        <v>761</v>
      </c>
      <c r="B770" s="29" t="s">
        <v>13</v>
      </c>
      <c r="C770" s="29" t="s">
        <v>2020</v>
      </c>
      <c r="D770" s="29" t="s">
        <v>2371</v>
      </c>
      <c r="E770" s="29" t="s">
        <v>63</v>
      </c>
      <c r="F770" s="29" t="s">
        <v>2372</v>
      </c>
      <c r="G770" s="29" t="s">
        <v>44</v>
      </c>
      <c r="H770" s="29" t="s">
        <v>2373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1" t="n">
        <v>0</v>
      </c>
      <c r="O770" s="31" t="n">
        <f aca="false">SUM(I770:N770)</f>
        <v>0</v>
      </c>
    </row>
    <row r="771" customFormat="false" ht="20.4" hidden="false" customHeight="false" outlineLevel="1" collapsed="false">
      <c r="A771" s="28" t="n">
        <v>762</v>
      </c>
      <c r="B771" s="29" t="s">
        <v>13</v>
      </c>
      <c r="C771" s="29" t="s">
        <v>1043</v>
      </c>
      <c r="D771" s="29" t="s">
        <v>2374</v>
      </c>
      <c r="E771" s="29" t="s">
        <v>48</v>
      </c>
      <c r="F771" s="29" t="s">
        <v>2375</v>
      </c>
      <c r="G771" s="29" t="s">
        <v>44</v>
      </c>
      <c r="H771" s="29" t="s">
        <v>2376</v>
      </c>
      <c r="I771" s="30" t="n">
        <v>600</v>
      </c>
      <c r="J771" s="30" t="n">
        <v>600</v>
      </c>
      <c r="K771" s="30" t="n">
        <v>600</v>
      </c>
      <c r="L771" s="30" t="n">
        <v>600</v>
      </c>
      <c r="M771" s="30" t="n">
        <v>600</v>
      </c>
      <c r="N771" s="31" t="n">
        <v>800</v>
      </c>
      <c r="O771" s="31" t="n">
        <f aca="false">SUM(I771:N771)</f>
        <v>3800</v>
      </c>
    </row>
    <row r="772" customFormat="false" ht="20.4" hidden="false" customHeight="false" outlineLevel="1" collapsed="false">
      <c r="A772" s="28" t="n">
        <v>763</v>
      </c>
      <c r="B772" s="29" t="s">
        <v>13</v>
      </c>
      <c r="C772" s="29" t="s">
        <v>1043</v>
      </c>
      <c r="D772" s="29" t="s">
        <v>2374</v>
      </c>
      <c r="E772" s="29" t="s">
        <v>63</v>
      </c>
      <c r="F772" s="29" t="s">
        <v>2377</v>
      </c>
      <c r="G772" s="29" t="s">
        <v>44</v>
      </c>
      <c r="H772" s="29" t="s">
        <v>2378</v>
      </c>
      <c r="I772" s="30" t="n">
        <v>0</v>
      </c>
      <c r="J772" s="30" t="n">
        <v>0</v>
      </c>
      <c r="K772" s="30" t="n">
        <v>0</v>
      </c>
      <c r="L772" s="30" t="n">
        <v>200</v>
      </c>
      <c r="M772" s="30" t="n">
        <v>200</v>
      </c>
      <c r="N772" s="31" t="n">
        <v>200</v>
      </c>
      <c r="O772" s="31" t="n">
        <f aca="false">SUM(I772:N772)</f>
        <v>600</v>
      </c>
    </row>
    <row r="773" customFormat="false" ht="13.2" hidden="false" customHeight="false" outlineLevel="1" collapsed="false">
      <c r="A773" s="28" t="n">
        <v>764</v>
      </c>
      <c r="B773" s="29" t="s">
        <v>13</v>
      </c>
      <c r="C773" s="29" t="s">
        <v>1929</v>
      </c>
      <c r="D773" s="29" t="s">
        <v>2379</v>
      </c>
      <c r="E773" s="29" t="s">
        <v>42</v>
      </c>
      <c r="F773" s="29" t="s">
        <v>2380</v>
      </c>
      <c r="G773" s="29" t="s">
        <v>44</v>
      </c>
      <c r="H773" s="29" t="s">
        <v>2381</v>
      </c>
      <c r="I773" s="30" t="n">
        <v>200</v>
      </c>
      <c r="J773" s="30" t="n">
        <v>400</v>
      </c>
      <c r="K773" s="30" t="n">
        <v>400</v>
      </c>
      <c r="L773" s="30" t="n">
        <v>400</v>
      </c>
      <c r="M773" s="30" t="n">
        <v>400</v>
      </c>
      <c r="N773" s="31" t="n">
        <v>400</v>
      </c>
      <c r="O773" s="31" t="n">
        <f aca="false">SUM(I773:N773)</f>
        <v>2200</v>
      </c>
    </row>
    <row r="774" customFormat="false" ht="13.2" hidden="false" customHeight="false" outlineLevel="1" collapsed="false">
      <c r="A774" s="28" t="n">
        <v>765</v>
      </c>
      <c r="B774" s="29" t="s">
        <v>13</v>
      </c>
      <c r="C774" s="29" t="s">
        <v>2016</v>
      </c>
      <c r="D774" s="29" t="s">
        <v>2382</v>
      </c>
      <c r="E774" s="29" t="s">
        <v>42</v>
      </c>
      <c r="F774" s="29" t="s">
        <v>2383</v>
      </c>
      <c r="G774" s="29" t="s">
        <v>44</v>
      </c>
      <c r="H774" s="29" t="s">
        <v>2384</v>
      </c>
      <c r="I774" s="30" t="n">
        <v>200</v>
      </c>
      <c r="J774" s="30" t="n">
        <v>200</v>
      </c>
      <c r="K774" s="30" t="n">
        <v>200</v>
      </c>
      <c r="L774" s="30" t="n">
        <v>200</v>
      </c>
      <c r="M774" s="30" t="n">
        <v>200</v>
      </c>
      <c r="N774" s="31" t="n">
        <v>200</v>
      </c>
      <c r="O774" s="31" t="n">
        <f aca="false">SUM(I774:N774)</f>
        <v>1200</v>
      </c>
    </row>
    <row r="775" customFormat="false" ht="13.2" hidden="false" customHeight="false" outlineLevel="1" collapsed="false">
      <c r="A775" s="28" t="n">
        <v>766</v>
      </c>
      <c r="B775" s="29" t="s">
        <v>13</v>
      </c>
      <c r="C775" s="29" t="s">
        <v>1962</v>
      </c>
      <c r="D775" s="29" t="s">
        <v>2385</v>
      </c>
      <c r="E775" s="29" t="s">
        <v>42</v>
      </c>
      <c r="F775" s="29" t="s">
        <v>2386</v>
      </c>
      <c r="G775" s="29" t="s">
        <v>44</v>
      </c>
      <c r="H775" s="29" t="s">
        <v>2387</v>
      </c>
      <c r="I775" s="30" t="n">
        <v>200</v>
      </c>
      <c r="J775" s="30" t="n">
        <v>200</v>
      </c>
      <c r="K775" s="30" t="n">
        <v>200</v>
      </c>
      <c r="L775" s="30" t="n">
        <v>200</v>
      </c>
      <c r="M775" s="30" t="n">
        <v>200</v>
      </c>
      <c r="N775" s="31" t="n">
        <v>200</v>
      </c>
      <c r="O775" s="31" t="n">
        <f aca="false">SUM(I775:N775)</f>
        <v>1200</v>
      </c>
    </row>
    <row r="776" customFormat="false" ht="13.2" hidden="false" customHeight="false" outlineLevel="1" collapsed="false">
      <c r="A776" s="28" t="n">
        <v>767</v>
      </c>
      <c r="B776" s="29" t="s">
        <v>13</v>
      </c>
      <c r="C776" s="29" t="s">
        <v>2016</v>
      </c>
      <c r="D776" s="29" t="s">
        <v>2388</v>
      </c>
      <c r="E776" s="29" t="s">
        <v>63</v>
      </c>
      <c r="F776" s="29" t="s">
        <v>2389</v>
      </c>
      <c r="G776" s="29" t="s">
        <v>44</v>
      </c>
      <c r="H776" s="29" t="s">
        <v>2390</v>
      </c>
      <c r="I776" s="30" t="n">
        <v>200</v>
      </c>
      <c r="J776" s="30" t="n">
        <v>200</v>
      </c>
      <c r="K776" s="30" t="n">
        <v>200</v>
      </c>
      <c r="L776" s="30" t="n">
        <v>200</v>
      </c>
      <c r="M776" s="30" t="n">
        <v>200</v>
      </c>
      <c r="N776" s="31" t="n">
        <v>200</v>
      </c>
      <c r="O776" s="31" t="n">
        <f aca="false">SUM(I776:N776)</f>
        <v>1200</v>
      </c>
    </row>
    <row r="777" customFormat="false" ht="13.2" hidden="false" customHeight="false" outlineLevel="1" collapsed="false">
      <c r="A777" s="28" t="n">
        <v>768</v>
      </c>
      <c r="B777" s="29" t="s">
        <v>13</v>
      </c>
      <c r="C777" s="29" t="s">
        <v>1988</v>
      </c>
      <c r="D777" s="29" t="s">
        <v>2391</v>
      </c>
      <c r="E777" s="29" t="s">
        <v>63</v>
      </c>
      <c r="F777" s="29" t="s">
        <v>2392</v>
      </c>
      <c r="G777" s="29" t="s">
        <v>44</v>
      </c>
      <c r="H777" s="29" t="s">
        <v>2393</v>
      </c>
      <c r="I777" s="30" t="n">
        <v>200</v>
      </c>
      <c r="J777" s="30" t="n">
        <v>200</v>
      </c>
      <c r="K777" s="30" t="n">
        <v>200</v>
      </c>
      <c r="L777" s="30" t="n">
        <v>400</v>
      </c>
      <c r="M777" s="30" t="n">
        <v>400</v>
      </c>
      <c r="N777" s="31" t="n">
        <v>400</v>
      </c>
      <c r="O777" s="31" t="n">
        <f aca="false">SUM(I777:N777)</f>
        <v>1800</v>
      </c>
    </row>
    <row r="778" customFormat="false" ht="13.2" hidden="false" customHeight="false" outlineLevel="1" collapsed="false">
      <c r="A778" s="28" t="n">
        <v>769</v>
      </c>
      <c r="B778" s="29" t="s">
        <v>13</v>
      </c>
      <c r="C778" s="29" t="s">
        <v>2037</v>
      </c>
      <c r="D778" s="29" t="s">
        <v>2394</v>
      </c>
      <c r="E778" s="29" t="s">
        <v>63</v>
      </c>
      <c r="F778" s="29" t="s">
        <v>2395</v>
      </c>
      <c r="G778" s="29" t="s">
        <v>44</v>
      </c>
      <c r="H778" s="29" t="s">
        <v>2396</v>
      </c>
      <c r="I778" s="30" t="n">
        <v>200</v>
      </c>
      <c r="J778" s="30" t="n">
        <v>200</v>
      </c>
      <c r="K778" s="30" t="n">
        <v>200</v>
      </c>
      <c r="L778" s="30" t="n">
        <v>200</v>
      </c>
      <c r="M778" s="30" t="n">
        <v>200</v>
      </c>
      <c r="N778" s="31" t="n">
        <v>0</v>
      </c>
      <c r="O778" s="31" t="n">
        <f aca="false">SUM(I778:N778)</f>
        <v>1000</v>
      </c>
    </row>
    <row r="779" customFormat="false" ht="13.2" hidden="false" customHeight="false" outlineLevel="1" collapsed="false">
      <c r="A779" s="28" t="n">
        <v>770</v>
      </c>
      <c r="B779" s="29" t="s">
        <v>13</v>
      </c>
      <c r="C779" s="29" t="s">
        <v>1946</v>
      </c>
      <c r="D779" s="29" t="s">
        <v>2397</v>
      </c>
      <c r="E779" s="29" t="s">
        <v>42</v>
      </c>
      <c r="F779" s="29" t="s">
        <v>2398</v>
      </c>
      <c r="G779" s="29" t="s">
        <v>44</v>
      </c>
      <c r="H779" s="29" t="s">
        <v>2399</v>
      </c>
      <c r="I779" s="30" t="n">
        <v>200</v>
      </c>
      <c r="J779" s="30" t="n">
        <v>200</v>
      </c>
      <c r="K779" s="30" t="n">
        <v>188.57</v>
      </c>
      <c r="L779" s="30" t="n">
        <v>200</v>
      </c>
      <c r="M779" s="30" t="n">
        <v>200</v>
      </c>
      <c r="N779" s="31" t="n">
        <v>200</v>
      </c>
      <c r="O779" s="31" t="n">
        <f aca="false">SUM(I779:N779)</f>
        <v>1188.57</v>
      </c>
    </row>
    <row r="780" customFormat="false" ht="13.2" hidden="false" customHeight="false" outlineLevel="1" collapsed="false">
      <c r="A780" s="28" t="n">
        <v>771</v>
      </c>
      <c r="B780" s="29" t="s">
        <v>13</v>
      </c>
      <c r="C780" s="29" t="s">
        <v>1966</v>
      </c>
      <c r="D780" s="29" t="s">
        <v>2400</v>
      </c>
      <c r="E780" s="29" t="s">
        <v>42</v>
      </c>
      <c r="F780" s="29" t="s">
        <v>2401</v>
      </c>
      <c r="G780" s="29" t="s">
        <v>44</v>
      </c>
      <c r="H780" s="29" t="s">
        <v>2402</v>
      </c>
      <c r="I780" s="30" t="n">
        <v>0</v>
      </c>
      <c r="J780" s="30" t="n">
        <v>0</v>
      </c>
      <c r="K780" s="30" t="n">
        <v>0</v>
      </c>
      <c r="L780" s="30" t="n">
        <v>0</v>
      </c>
      <c r="M780" s="30" t="n">
        <v>0</v>
      </c>
      <c r="N780" s="31" t="n">
        <v>0</v>
      </c>
      <c r="O780" s="31" t="n">
        <f aca="false">SUM(I780:N780)</f>
        <v>0</v>
      </c>
    </row>
    <row r="781" customFormat="false" ht="13.2" hidden="false" customHeight="false" outlineLevel="1" collapsed="false">
      <c r="A781" s="28" t="n">
        <v>772</v>
      </c>
      <c r="B781" s="29" t="s">
        <v>13</v>
      </c>
      <c r="C781" s="29" t="s">
        <v>1946</v>
      </c>
      <c r="D781" s="29" t="s">
        <v>2403</v>
      </c>
      <c r="E781" s="29" t="s">
        <v>63</v>
      </c>
      <c r="F781" s="29" t="s">
        <v>2404</v>
      </c>
      <c r="G781" s="29" t="s">
        <v>44</v>
      </c>
      <c r="H781" s="29" t="s">
        <v>2405</v>
      </c>
      <c r="I781" s="30" t="n">
        <v>144</v>
      </c>
      <c r="J781" s="30" t="n">
        <v>144</v>
      </c>
      <c r="K781" s="30" t="n">
        <v>144</v>
      </c>
      <c r="L781" s="30" t="n">
        <v>144</v>
      </c>
      <c r="M781" s="30" t="n">
        <v>144</v>
      </c>
      <c r="N781" s="31" t="n">
        <v>144</v>
      </c>
      <c r="O781" s="31" t="n">
        <f aca="false">SUM(I781:N781)</f>
        <v>864</v>
      </c>
    </row>
    <row r="782" customFormat="false" ht="13.2" hidden="false" customHeight="false" outlineLevel="1" collapsed="false">
      <c r="A782" s="28" t="n">
        <v>773</v>
      </c>
      <c r="B782" s="29" t="s">
        <v>13</v>
      </c>
      <c r="C782" s="29" t="s">
        <v>2020</v>
      </c>
      <c r="D782" s="29" t="s">
        <v>2406</v>
      </c>
      <c r="E782" s="29" t="s">
        <v>63</v>
      </c>
      <c r="F782" s="29" t="s">
        <v>2407</v>
      </c>
      <c r="G782" s="29" t="s">
        <v>44</v>
      </c>
      <c r="H782" s="29" t="s">
        <v>2408</v>
      </c>
      <c r="I782" s="30" t="n">
        <v>80</v>
      </c>
      <c r="J782" s="30" t="n">
        <v>80</v>
      </c>
      <c r="K782" s="30" t="n">
        <v>80</v>
      </c>
      <c r="L782" s="30" t="n">
        <v>80</v>
      </c>
      <c r="M782" s="30" t="n">
        <v>80</v>
      </c>
      <c r="N782" s="31" t="n">
        <v>80</v>
      </c>
      <c r="O782" s="31" t="n">
        <f aca="false">SUM(I782:N782)</f>
        <v>480</v>
      </c>
    </row>
    <row r="783" customFormat="false" ht="13.2" hidden="false" customHeight="false" outlineLevel="1" collapsed="false">
      <c r="A783" s="28" t="n">
        <v>774</v>
      </c>
      <c r="B783" s="29" t="s">
        <v>13</v>
      </c>
      <c r="C783" s="29" t="s">
        <v>1988</v>
      </c>
      <c r="D783" s="29" t="s">
        <v>2409</v>
      </c>
      <c r="E783" s="29" t="s">
        <v>63</v>
      </c>
      <c r="F783" s="29" t="s">
        <v>2410</v>
      </c>
      <c r="G783" s="29" t="s">
        <v>44</v>
      </c>
      <c r="H783" s="29" t="s">
        <v>2411</v>
      </c>
      <c r="I783" s="30" t="n">
        <v>0</v>
      </c>
      <c r="J783" s="30" t="n">
        <v>0</v>
      </c>
      <c r="K783" s="30" t="n">
        <v>0</v>
      </c>
      <c r="L783" s="30" t="n">
        <v>0</v>
      </c>
      <c r="M783" s="30" t="n">
        <v>0</v>
      </c>
      <c r="N783" s="31" t="n">
        <v>0</v>
      </c>
      <c r="O783" s="31" t="n">
        <f aca="false">SUM(I783:N783)</f>
        <v>0</v>
      </c>
    </row>
    <row r="784" customFormat="false" ht="20.4" hidden="false" customHeight="false" outlineLevel="1" collapsed="false">
      <c r="A784" s="28" t="n">
        <v>775</v>
      </c>
      <c r="B784" s="29" t="s">
        <v>13</v>
      </c>
      <c r="C784" s="29" t="s">
        <v>1922</v>
      </c>
      <c r="D784" s="29" t="s">
        <v>2412</v>
      </c>
      <c r="E784" s="29" t="s">
        <v>63</v>
      </c>
      <c r="F784" s="29" t="s">
        <v>2413</v>
      </c>
      <c r="G784" s="29" t="s">
        <v>44</v>
      </c>
      <c r="H784" s="29" t="s">
        <v>2414</v>
      </c>
      <c r="I784" s="30" t="n">
        <v>200</v>
      </c>
      <c r="J784" s="30" t="n">
        <v>200</v>
      </c>
      <c r="K784" s="30" t="n">
        <v>200</v>
      </c>
      <c r="L784" s="30" t="n">
        <v>200</v>
      </c>
      <c r="M784" s="30" t="n">
        <v>200</v>
      </c>
      <c r="N784" s="31" t="n">
        <v>200</v>
      </c>
      <c r="O784" s="31" t="n">
        <f aca="false">SUM(I784:N784)</f>
        <v>1200</v>
      </c>
    </row>
    <row r="785" customFormat="false" ht="13.2" hidden="false" customHeight="false" outlineLevel="1" collapsed="false">
      <c r="A785" s="28" t="n">
        <v>776</v>
      </c>
      <c r="B785" s="29" t="s">
        <v>13</v>
      </c>
      <c r="C785" s="29" t="s">
        <v>1962</v>
      </c>
      <c r="D785" s="29" t="s">
        <v>2415</v>
      </c>
      <c r="E785" s="29" t="s">
        <v>63</v>
      </c>
      <c r="F785" s="29" t="s">
        <v>2416</v>
      </c>
      <c r="G785" s="29" t="s">
        <v>44</v>
      </c>
      <c r="H785" s="29" t="s">
        <v>2417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1" t="n">
        <v>0</v>
      </c>
      <c r="O785" s="31" t="n">
        <f aca="false">SUM(I785:N785)</f>
        <v>0</v>
      </c>
    </row>
    <row r="786" customFormat="false" ht="13.2" hidden="false" customHeight="false" outlineLevel="1" collapsed="false">
      <c r="A786" s="28" t="n">
        <v>777</v>
      </c>
      <c r="B786" s="29" t="s">
        <v>13</v>
      </c>
      <c r="C786" s="29" t="s">
        <v>2016</v>
      </c>
      <c r="D786" s="29" t="s">
        <v>2418</v>
      </c>
      <c r="E786" s="29" t="s">
        <v>63</v>
      </c>
      <c r="F786" s="29" t="s">
        <v>2419</v>
      </c>
      <c r="G786" s="29" t="s">
        <v>44</v>
      </c>
      <c r="H786" s="29" t="s">
        <v>2420</v>
      </c>
      <c r="I786" s="30" t="n">
        <v>200</v>
      </c>
      <c r="J786" s="30" t="n">
        <v>200</v>
      </c>
      <c r="K786" s="30" t="n">
        <v>200</v>
      </c>
      <c r="L786" s="30" t="n">
        <v>200</v>
      </c>
      <c r="M786" s="30" t="n">
        <v>200</v>
      </c>
      <c r="N786" s="31" t="n">
        <v>200</v>
      </c>
      <c r="O786" s="31" t="n">
        <f aca="false">SUM(I786:N786)</f>
        <v>1200</v>
      </c>
    </row>
    <row r="787" customFormat="false" ht="13.2" hidden="false" customHeight="false" outlineLevel="1" collapsed="false">
      <c r="A787" s="28" t="n">
        <v>778</v>
      </c>
      <c r="B787" s="29" t="s">
        <v>13</v>
      </c>
      <c r="C787" s="29" t="s">
        <v>2364</v>
      </c>
      <c r="D787" s="29" t="s">
        <v>2421</v>
      </c>
      <c r="E787" s="29" t="s">
        <v>63</v>
      </c>
      <c r="F787" s="29" t="s">
        <v>2422</v>
      </c>
      <c r="G787" s="29" t="s">
        <v>44</v>
      </c>
      <c r="H787" s="29" t="s">
        <v>2423</v>
      </c>
      <c r="I787" s="30" t="n">
        <v>95.74</v>
      </c>
      <c r="J787" s="30" t="n">
        <v>95.74</v>
      </c>
      <c r="K787" s="30" t="n">
        <v>95.74</v>
      </c>
      <c r="L787" s="30" t="n">
        <v>47.87</v>
      </c>
      <c r="M787" s="30" t="n">
        <v>95.74</v>
      </c>
      <c r="N787" s="31" t="n">
        <v>95.74</v>
      </c>
      <c r="O787" s="31" t="n">
        <f aca="false">SUM(I787:N787)</f>
        <v>526.57</v>
      </c>
    </row>
    <row r="788" customFormat="false" ht="13.2" hidden="false" customHeight="false" outlineLevel="1" collapsed="false">
      <c r="A788" s="28" t="n">
        <v>779</v>
      </c>
      <c r="B788" s="29" t="s">
        <v>13</v>
      </c>
      <c r="C788" s="29" t="s">
        <v>1958</v>
      </c>
      <c r="D788" s="29" t="s">
        <v>2424</v>
      </c>
      <c r="E788" s="29" t="s">
        <v>63</v>
      </c>
      <c r="F788" s="29" t="s">
        <v>2425</v>
      </c>
      <c r="G788" s="29" t="s">
        <v>44</v>
      </c>
      <c r="H788" s="29" t="s">
        <v>2426</v>
      </c>
      <c r="I788" s="30" t="n">
        <v>16</v>
      </c>
      <c r="J788" s="30" t="n">
        <v>4</v>
      </c>
      <c r="K788" s="30" t="n">
        <v>4</v>
      </c>
      <c r="L788" s="30" t="n">
        <v>4</v>
      </c>
      <c r="M788" s="30" t="n">
        <v>6</v>
      </c>
      <c r="N788" s="31" t="n">
        <v>6</v>
      </c>
      <c r="O788" s="31" t="n">
        <f aca="false">SUM(I788:N788)</f>
        <v>40</v>
      </c>
    </row>
    <row r="789" customFormat="false" ht="13.2" hidden="false" customHeight="false" outlineLevel="1" collapsed="false">
      <c r="A789" s="28" t="n">
        <v>780</v>
      </c>
      <c r="B789" s="29" t="s">
        <v>13</v>
      </c>
      <c r="C789" s="29" t="s">
        <v>2364</v>
      </c>
      <c r="D789" s="29" t="s">
        <v>2427</v>
      </c>
      <c r="E789" s="29" t="s">
        <v>48</v>
      </c>
      <c r="F789" s="29" t="s">
        <v>2428</v>
      </c>
      <c r="G789" s="29" t="s">
        <v>44</v>
      </c>
      <c r="H789" s="29" t="s">
        <v>2429</v>
      </c>
      <c r="I789" s="30" t="n">
        <v>400</v>
      </c>
      <c r="J789" s="30" t="n">
        <v>400</v>
      </c>
      <c r="K789" s="30" t="n">
        <v>400</v>
      </c>
      <c r="L789" s="30" t="n">
        <v>400</v>
      </c>
      <c r="M789" s="30" t="n">
        <v>400</v>
      </c>
      <c r="N789" s="31" t="n">
        <v>400</v>
      </c>
      <c r="O789" s="31" t="n">
        <f aca="false">SUM(I789:N789)</f>
        <v>2400</v>
      </c>
    </row>
    <row r="790" customFormat="false" ht="13.2" hidden="false" customHeight="false" outlineLevel="1" collapsed="false">
      <c r="A790" s="28" t="n">
        <v>781</v>
      </c>
      <c r="B790" s="29" t="s">
        <v>13</v>
      </c>
      <c r="C790" s="29" t="s">
        <v>2364</v>
      </c>
      <c r="D790" s="29" t="s">
        <v>2427</v>
      </c>
      <c r="E790" s="29" t="s">
        <v>63</v>
      </c>
      <c r="F790" s="29" t="s">
        <v>2430</v>
      </c>
      <c r="G790" s="29" t="s">
        <v>44</v>
      </c>
      <c r="H790" s="29" t="s">
        <v>2431</v>
      </c>
      <c r="I790" s="30" t="n">
        <v>100</v>
      </c>
      <c r="J790" s="30" t="n">
        <v>100</v>
      </c>
      <c r="K790" s="30" t="n">
        <v>100</v>
      </c>
      <c r="L790" s="30" t="n">
        <v>100</v>
      </c>
      <c r="M790" s="30" t="n">
        <v>100</v>
      </c>
      <c r="N790" s="31" t="n">
        <v>100</v>
      </c>
      <c r="O790" s="31" t="n">
        <f aca="false">SUM(I790:N790)</f>
        <v>600</v>
      </c>
    </row>
    <row r="791" customFormat="false" ht="13.2" hidden="false" customHeight="false" outlineLevel="1" collapsed="false">
      <c r="A791" s="28" t="n">
        <v>782</v>
      </c>
      <c r="B791" s="29" t="s">
        <v>13</v>
      </c>
      <c r="C791" s="29" t="s">
        <v>1937</v>
      </c>
      <c r="D791" s="29" t="s">
        <v>2432</v>
      </c>
      <c r="E791" s="29" t="s">
        <v>42</v>
      </c>
      <c r="F791" s="29" t="s">
        <v>2433</v>
      </c>
      <c r="G791" s="29" t="s">
        <v>44</v>
      </c>
      <c r="H791" s="29" t="s">
        <v>2434</v>
      </c>
      <c r="I791" s="30" t="n">
        <v>200</v>
      </c>
      <c r="J791" s="30" t="n">
        <v>200</v>
      </c>
      <c r="K791" s="30" t="n">
        <v>200</v>
      </c>
      <c r="L791" s="30" t="n">
        <v>200</v>
      </c>
      <c r="M791" s="30" t="n">
        <v>200</v>
      </c>
      <c r="N791" s="31" t="n">
        <v>200</v>
      </c>
      <c r="O791" s="31" t="n">
        <f aca="false">SUM(I791:N791)</f>
        <v>1200</v>
      </c>
    </row>
    <row r="792" customFormat="false" ht="13.2" hidden="false" customHeight="false" outlineLevel="1" collapsed="false">
      <c r="A792" s="28" t="n">
        <v>783</v>
      </c>
      <c r="B792" s="29" t="s">
        <v>13</v>
      </c>
      <c r="C792" s="29" t="s">
        <v>1925</v>
      </c>
      <c r="D792" s="29" t="s">
        <v>2435</v>
      </c>
      <c r="E792" s="29" t="s">
        <v>63</v>
      </c>
      <c r="F792" s="29" t="s">
        <v>2436</v>
      </c>
      <c r="G792" s="29" t="s">
        <v>44</v>
      </c>
      <c r="H792" s="29" t="s">
        <v>2437</v>
      </c>
      <c r="I792" s="30" t="n">
        <v>200</v>
      </c>
      <c r="J792" s="30" t="n">
        <v>200</v>
      </c>
      <c r="K792" s="30" t="n">
        <v>200</v>
      </c>
      <c r="L792" s="30" t="n">
        <v>200</v>
      </c>
      <c r="M792" s="30" t="n">
        <v>200</v>
      </c>
      <c r="N792" s="31" t="n">
        <v>200</v>
      </c>
      <c r="O792" s="31" t="n">
        <f aca="false">SUM(I792:N792)</f>
        <v>1200</v>
      </c>
    </row>
    <row r="793" customFormat="false" ht="13.2" hidden="false" customHeight="false" outlineLevel="1" collapsed="false">
      <c r="A793" s="28" t="n">
        <v>784</v>
      </c>
      <c r="B793" s="29" t="s">
        <v>13</v>
      </c>
      <c r="C793" s="29" t="s">
        <v>1962</v>
      </c>
      <c r="D793" s="29" t="s">
        <v>2438</v>
      </c>
      <c r="E793" s="29" t="s">
        <v>42</v>
      </c>
      <c r="F793" s="29" t="s">
        <v>2439</v>
      </c>
      <c r="G793" s="29" t="s">
        <v>44</v>
      </c>
      <c r="H793" s="29" t="s">
        <v>2440</v>
      </c>
      <c r="I793" s="30" t="n">
        <v>90</v>
      </c>
      <c r="J793" s="30" t="n">
        <v>90</v>
      </c>
      <c r="K793" s="30" t="n">
        <v>90</v>
      </c>
      <c r="L793" s="30" t="n">
        <v>90</v>
      </c>
      <c r="M793" s="30" t="n">
        <v>90</v>
      </c>
      <c r="N793" s="31" t="n">
        <v>90</v>
      </c>
      <c r="O793" s="31" t="n">
        <f aca="false">SUM(I793:N793)</f>
        <v>540</v>
      </c>
    </row>
    <row r="794" customFormat="false" ht="13.2" hidden="false" customHeight="false" outlineLevel="1" collapsed="false">
      <c r="A794" s="28" t="n">
        <v>785</v>
      </c>
      <c r="B794" s="29" t="s">
        <v>13</v>
      </c>
      <c r="C794" s="29" t="s">
        <v>1954</v>
      </c>
      <c r="D794" s="29" t="s">
        <v>2441</v>
      </c>
      <c r="E794" s="29" t="s">
        <v>42</v>
      </c>
      <c r="F794" s="29" t="s">
        <v>2442</v>
      </c>
      <c r="G794" s="29" t="s">
        <v>44</v>
      </c>
      <c r="H794" s="29" t="s">
        <v>2443</v>
      </c>
      <c r="I794" s="30" t="n">
        <v>70</v>
      </c>
      <c r="J794" s="30" t="n">
        <v>70</v>
      </c>
      <c r="K794" s="30" t="n">
        <v>70</v>
      </c>
      <c r="L794" s="30" t="n">
        <v>70</v>
      </c>
      <c r="M794" s="30" t="n">
        <v>70</v>
      </c>
      <c r="N794" s="31" t="n">
        <v>70</v>
      </c>
      <c r="O794" s="31" t="n">
        <f aca="false">SUM(I794:N794)</f>
        <v>420</v>
      </c>
    </row>
    <row r="795" customFormat="false" ht="13.2" hidden="false" customHeight="false" outlineLevel="1" collapsed="false">
      <c r="A795" s="28" t="n">
        <v>786</v>
      </c>
      <c r="B795" s="29" t="s">
        <v>13</v>
      </c>
      <c r="C795" s="29" t="s">
        <v>1043</v>
      </c>
      <c r="D795" s="29" t="s">
        <v>2444</v>
      </c>
      <c r="E795" s="29" t="s">
        <v>63</v>
      </c>
      <c r="F795" s="29" t="s">
        <v>2445</v>
      </c>
      <c r="G795" s="29" t="s">
        <v>44</v>
      </c>
      <c r="H795" s="29" t="s">
        <v>2446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31" t="n">
        <v>0</v>
      </c>
      <c r="O795" s="31" t="n">
        <f aca="false">SUM(I795:N795)</f>
        <v>0</v>
      </c>
    </row>
    <row r="796" customFormat="false" ht="13.2" hidden="false" customHeight="false" outlineLevel="1" collapsed="false">
      <c r="A796" s="28" t="n">
        <v>787</v>
      </c>
      <c r="B796" s="29" t="s">
        <v>13</v>
      </c>
      <c r="C796" s="29" t="s">
        <v>1933</v>
      </c>
      <c r="D796" s="29" t="s">
        <v>2447</v>
      </c>
      <c r="E796" s="29" t="s">
        <v>42</v>
      </c>
      <c r="F796" s="29" t="s">
        <v>2448</v>
      </c>
      <c r="G796" s="29" t="s">
        <v>44</v>
      </c>
      <c r="H796" s="29" t="s">
        <v>2449</v>
      </c>
      <c r="I796" s="30" t="n">
        <v>300</v>
      </c>
      <c r="J796" s="30" t="n">
        <v>300</v>
      </c>
      <c r="K796" s="30" t="n">
        <v>300</v>
      </c>
      <c r="L796" s="30" t="n">
        <v>300</v>
      </c>
      <c r="M796" s="30" t="n">
        <v>300</v>
      </c>
      <c r="N796" s="31" t="n">
        <v>300</v>
      </c>
      <c r="O796" s="31" t="n">
        <f aca="false">SUM(I796:N796)</f>
        <v>1800</v>
      </c>
    </row>
    <row r="797" customFormat="false" ht="13.2" hidden="false" customHeight="false" outlineLevel="1" collapsed="false">
      <c r="A797" s="28" t="n">
        <v>788</v>
      </c>
      <c r="B797" s="29" t="s">
        <v>13</v>
      </c>
      <c r="C797" s="29" t="s">
        <v>2037</v>
      </c>
      <c r="D797" s="29" t="s">
        <v>2450</v>
      </c>
      <c r="E797" s="29" t="s">
        <v>63</v>
      </c>
      <c r="F797" s="29" t="s">
        <v>2451</v>
      </c>
      <c r="G797" s="29" t="s">
        <v>44</v>
      </c>
      <c r="H797" s="29" t="s">
        <v>2452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1" t="n">
        <v>0</v>
      </c>
      <c r="O797" s="31" t="n">
        <f aca="false">SUM(I797:N797)</f>
        <v>0</v>
      </c>
    </row>
    <row r="798" customFormat="false" ht="13.2" hidden="false" customHeight="false" outlineLevel="1" collapsed="false">
      <c r="A798" s="28" t="n">
        <v>789</v>
      </c>
      <c r="B798" s="29" t="s">
        <v>13</v>
      </c>
      <c r="C798" s="29" t="s">
        <v>1925</v>
      </c>
      <c r="D798" s="29" t="s">
        <v>2435</v>
      </c>
      <c r="E798" s="29" t="s">
        <v>48</v>
      </c>
      <c r="F798" s="29" t="s">
        <v>2453</v>
      </c>
      <c r="G798" s="29" t="s">
        <v>44</v>
      </c>
      <c r="H798" s="29" t="s">
        <v>2454</v>
      </c>
      <c r="I798" s="30" t="n">
        <v>400</v>
      </c>
      <c r="J798" s="30" t="n">
        <v>600</v>
      </c>
      <c r="K798" s="30" t="n">
        <v>800</v>
      </c>
      <c r="L798" s="30" t="n">
        <v>800</v>
      </c>
      <c r="M798" s="30" t="n">
        <v>800</v>
      </c>
      <c r="N798" s="31" t="n">
        <v>800</v>
      </c>
      <c r="O798" s="31" t="n">
        <f aca="false">SUM(I798:N798)</f>
        <v>4200</v>
      </c>
    </row>
    <row r="799" customFormat="false" ht="13.2" hidden="false" customHeight="false" outlineLevel="1" collapsed="false">
      <c r="A799" s="28" t="n">
        <v>790</v>
      </c>
      <c r="B799" s="29" t="s">
        <v>13</v>
      </c>
      <c r="C799" s="29" t="s">
        <v>1043</v>
      </c>
      <c r="D799" s="29" t="s">
        <v>2455</v>
      </c>
      <c r="E799" s="29" t="s">
        <v>42</v>
      </c>
      <c r="F799" s="29" t="s">
        <v>2456</v>
      </c>
      <c r="G799" s="29" t="s">
        <v>44</v>
      </c>
      <c r="H799" s="29" t="s">
        <v>2457</v>
      </c>
      <c r="I799" s="30" t="n">
        <v>68</v>
      </c>
      <c r="J799" s="30" t="n">
        <v>72</v>
      </c>
      <c r="K799" s="30" t="n">
        <v>72</v>
      </c>
      <c r="L799" s="30" t="n">
        <v>72</v>
      </c>
      <c r="M799" s="30" t="n">
        <v>78</v>
      </c>
      <c r="N799" s="31" t="n">
        <v>76</v>
      </c>
      <c r="O799" s="31" t="n">
        <f aca="false">SUM(I799:N799)</f>
        <v>438</v>
      </c>
    </row>
    <row r="800" customFormat="false" ht="13.2" hidden="false" customHeight="false" outlineLevel="0" collapsed="false">
      <c r="A800" s="24" t="n">
        <v>791</v>
      </c>
      <c r="B800" s="25" t="s">
        <v>14</v>
      </c>
      <c r="C800" s="25" t="s">
        <v>36</v>
      </c>
      <c r="D800" s="25" t="s">
        <v>36</v>
      </c>
      <c r="E800" s="25" t="s">
        <v>36</v>
      </c>
      <c r="F800" s="25" t="s">
        <v>2458</v>
      </c>
      <c r="G800" s="25" t="s">
        <v>38</v>
      </c>
      <c r="H800" s="25" t="s">
        <v>2459</v>
      </c>
      <c r="I800" s="26" t="n">
        <v>33542.31</v>
      </c>
      <c r="J800" s="26" t="n">
        <v>35198.62</v>
      </c>
      <c r="K800" s="26" t="n">
        <v>37041.94</v>
      </c>
      <c r="L800" s="26" t="n">
        <v>36701.61</v>
      </c>
      <c r="M800" s="26" t="n">
        <v>36185.93</v>
      </c>
      <c r="N800" s="27" t="n">
        <v>36781.07</v>
      </c>
      <c r="O800" s="27" t="n">
        <f aca="false">SUM(I800:N800)</f>
        <v>215451.48</v>
      </c>
    </row>
    <row r="801" customFormat="false" ht="13.2" hidden="false" customHeight="false" outlineLevel="1" collapsed="false">
      <c r="A801" s="28" t="n">
        <v>792</v>
      </c>
      <c r="B801" s="29" t="s">
        <v>14</v>
      </c>
      <c r="C801" s="29" t="s">
        <v>2460</v>
      </c>
      <c r="D801" s="29" t="s">
        <v>2461</v>
      </c>
      <c r="E801" s="29" t="s">
        <v>42</v>
      </c>
      <c r="F801" s="29" t="s">
        <v>2462</v>
      </c>
      <c r="G801" s="29" t="s">
        <v>44</v>
      </c>
      <c r="H801" s="29" t="s">
        <v>2463</v>
      </c>
      <c r="I801" s="30" t="n">
        <v>0</v>
      </c>
      <c r="J801" s="30" t="n">
        <v>0</v>
      </c>
      <c r="K801" s="30" t="n">
        <v>200</v>
      </c>
      <c r="L801" s="30" t="n">
        <v>200</v>
      </c>
      <c r="M801" s="30" t="n">
        <v>200</v>
      </c>
      <c r="N801" s="31" t="n">
        <v>200</v>
      </c>
      <c r="O801" s="31" t="n">
        <f aca="false">SUM(I801:N801)</f>
        <v>800</v>
      </c>
    </row>
    <row r="802" customFormat="false" ht="13.2" hidden="false" customHeight="false" outlineLevel="1" collapsed="false">
      <c r="A802" s="28" t="n">
        <v>793</v>
      </c>
      <c r="B802" s="29" t="s">
        <v>14</v>
      </c>
      <c r="C802" s="29" t="s">
        <v>2464</v>
      </c>
      <c r="D802" s="29" t="s">
        <v>2465</v>
      </c>
      <c r="E802" s="29" t="s">
        <v>42</v>
      </c>
      <c r="F802" s="29" t="s">
        <v>2466</v>
      </c>
      <c r="G802" s="29" t="s">
        <v>44</v>
      </c>
      <c r="H802" s="29" t="s">
        <v>2467</v>
      </c>
      <c r="I802" s="30" t="n">
        <v>0</v>
      </c>
      <c r="J802" s="30" t="n">
        <v>0</v>
      </c>
      <c r="K802" s="30" t="n">
        <v>0</v>
      </c>
      <c r="L802" s="30" t="n">
        <v>0</v>
      </c>
      <c r="M802" s="30" t="n">
        <v>0</v>
      </c>
      <c r="N802" s="31" t="n">
        <v>0</v>
      </c>
      <c r="O802" s="31" t="n">
        <f aca="false">SUM(I802:N802)</f>
        <v>0</v>
      </c>
    </row>
    <row r="803" customFormat="false" ht="13.2" hidden="false" customHeight="false" outlineLevel="1" collapsed="false">
      <c r="A803" s="28" t="n">
        <v>794</v>
      </c>
      <c r="B803" s="29" t="s">
        <v>14</v>
      </c>
      <c r="C803" s="29" t="s">
        <v>2460</v>
      </c>
      <c r="D803" s="29" t="s">
        <v>2468</v>
      </c>
      <c r="E803" s="29" t="s">
        <v>63</v>
      </c>
      <c r="F803" s="29" t="s">
        <v>2469</v>
      </c>
      <c r="G803" s="29" t="s">
        <v>44</v>
      </c>
      <c r="H803" s="29" t="s">
        <v>2470</v>
      </c>
      <c r="I803" s="30" t="n">
        <v>0</v>
      </c>
      <c r="J803" s="30" t="n">
        <v>0</v>
      </c>
      <c r="K803" s="30" t="n">
        <v>0</v>
      </c>
      <c r="L803" s="30" t="n">
        <v>0</v>
      </c>
      <c r="M803" s="30" t="n">
        <v>0</v>
      </c>
      <c r="N803" s="31" t="n">
        <v>0</v>
      </c>
      <c r="O803" s="31" t="n">
        <f aca="false">SUM(I803:N803)</f>
        <v>0</v>
      </c>
    </row>
    <row r="804" customFormat="false" ht="13.2" hidden="false" customHeight="false" outlineLevel="1" collapsed="false">
      <c r="A804" s="28" t="n">
        <v>795</v>
      </c>
      <c r="B804" s="29" t="s">
        <v>14</v>
      </c>
      <c r="C804" s="29" t="s">
        <v>2471</v>
      </c>
      <c r="D804" s="29" t="s">
        <v>2472</v>
      </c>
      <c r="E804" s="29" t="s">
        <v>63</v>
      </c>
      <c r="F804" s="29" t="s">
        <v>2473</v>
      </c>
      <c r="G804" s="29" t="s">
        <v>44</v>
      </c>
      <c r="H804" s="29" t="s">
        <v>2474</v>
      </c>
      <c r="I804" s="30" t="n">
        <v>200</v>
      </c>
      <c r="J804" s="30" t="n">
        <v>200</v>
      </c>
      <c r="K804" s="30" t="n">
        <v>200</v>
      </c>
      <c r="L804" s="30" t="n">
        <v>200</v>
      </c>
      <c r="M804" s="30" t="n">
        <v>200</v>
      </c>
      <c r="N804" s="31" t="n">
        <v>200</v>
      </c>
      <c r="O804" s="31" t="n">
        <f aca="false">SUM(I804:N804)</f>
        <v>1200</v>
      </c>
    </row>
    <row r="805" customFormat="false" ht="13.2" hidden="false" customHeight="false" outlineLevel="1" collapsed="false">
      <c r="A805" s="28" t="n">
        <v>796</v>
      </c>
      <c r="B805" s="29" t="s">
        <v>14</v>
      </c>
      <c r="C805" s="29" t="s">
        <v>2475</v>
      </c>
      <c r="D805" s="29" t="s">
        <v>2476</v>
      </c>
      <c r="E805" s="29" t="s">
        <v>42</v>
      </c>
      <c r="F805" s="29" t="s">
        <v>2477</v>
      </c>
      <c r="G805" s="29" t="s">
        <v>44</v>
      </c>
      <c r="H805" s="29" t="s">
        <v>2478</v>
      </c>
      <c r="I805" s="30" t="n">
        <v>336</v>
      </c>
      <c r="J805" s="30" t="n">
        <v>336</v>
      </c>
      <c r="K805" s="30" t="n">
        <v>336</v>
      </c>
      <c r="L805" s="30" t="n">
        <v>336</v>
      </c>
      <c r="M805" s="30" t="n">
        <v>336</v>
      </c>
      <c r="N805" s="31" t="n">
        <v>336</v>
      </c>
      <c r="O805" s="31" t="n">
        <f aca="false">SUM(I805:N805)</f>
        <v>2016</v>
      </c>
    </row>
    <row r="806" customFormat="false" ht="13.2" hidden="false" customHeight="false" outlineLevel="1" collapsed="false">
      <c r="A806" s="28" t="n">
        <v>797</v>
      </c>
      <c r="B806" s="29" t="s">
        <v>14</v>
      </c>
      <c r="C806" s="29" t="s">
        <v>2479</v>
      </c>
      <c r="D806" s="29" t="s">
        <v>2480</v>
      </c>
      <c r="E806" s="29" t="s">
        <v>63</v>
      </c>
      <c r="F806" s="29" t="s">
        <v>2481</v>
      </c>
      <c r="G806" s="29" t="s">
        <v>44</v>
      </c>
      <c r="H806" s="29" t="s">
        <v>2482</v>
      </c>
      <c r="I806" s="30" t="n">
        <v>200</v>
      </c>
      <c r="J806" s="30" t="n">
        <v>200</v>
      </c>
      <c r="K806" s="30" t="n">
        <v>200</v>
      </c>
      <c r="L806" s="30" t="n">
        <v>200</v>
      </c>
      <c r="M806" s="30" t="n">
        <v>200</v>
      </c>
      <c r="N806" s="31" t="n">
        <v>200</v>
      </c>
      <c r="O806" s="31" t="n">
        <f aca="false">SUM(I806:N806)</f>
        <v>1200</v>
      </c>
    </row>
    <row r="807" customFormat="false" ht="13.2" hidden="false" customHeight="false" outlineLevel="1" collapsed="false">
      <c r="A807" s="28" t="n">
        <v>798</v>
      </c>
      <c r="B807" s="29" t="s">
        <v>14</v>
      </c>
      <c r="C807" s="29" t="s">
        <v>2475</v>
      </c>
      <c r="D807" s="29" t="s">
        <v>2483</v>
      </c>
      <c r="E807" s="29" t="s">
        <v>42</v>
      </c>
      <c r="F807" s="29" t="s">
        <v>2484</v>
      </c>
      <c r="G807" s="29" t="s">
        <v>44</v>
      </c>
      <c r="H807" s="29" t="s">
        <v>2485</v>
      </c>
      <c r="I807" s="30" t="n">
        <v>200</v>
      </c>
      <c r="J807" s="30" t="n">
        <v>200</v>
      </c>
      <c r="K807" s="30" t="n">
        <v>200</v>
      </c>
      <c r="L807" s="30" t="n">
        <v>200</v>
      </c>
      <c r="M807" s="30" t="n">
        <v>200</v>
      </c>
      <c r="N807" s="31" t="n">
        <v>200</v>
      </c>
      <c r="O807" s="31" t="n">
        <f aca="false">SUM(I807:N807)</f>
        <v>1200</v>
      </c>
    </row>
    <row r="808" customFormat="false" ht="13.2" hidden="false" customHeight="false" outlineLevel="1" collapsed="false">
      <c r="A808" s="28" t="n">
        <v>799</v>
      </c>
      <c r="B808" s="29" t="s">
        <v>14</v>
      </c>
      <c r="C808" s="29" t="s">
        <v>2486</v>
      </c>
      <c r="D808" s="29" t="s">
        <v>2487</v>
      </c>
      <c r="E808" s="29" t="s">
        <v>48</v>
      </c>
      <c r="F808" s="29" t="s">
        <v>2488</v>
      </c>
      <c r="G808" s="29" t="s">
        <v>44</v>
      </c>
      <c r="H808" s="29" t="s">
        <v>2489</v>
      </c>
      <c r="I808" s="30" t="n">
        <v>600</v>
      </c>
      <c r="J808" s="30" t="n">
        <v>600</v>
      </c>
      <c r="K808" s="30" t="n">
        <v>600</v>
      </c>
      <c r="L808" s="30" t="n">
        <v>600</v>
      </c>
      <c r="M808" s="30" t="n">
        <v>600</v>
      </c>
      <c r="N808" s="31" t="n">
        <v>600</v>
      </c>
      <c r="O808" s="31" t="n">
        <f aca="false">SUM(I808:N808)</f>
        <v>3600</v>
      </c>
    </row>
    <row r="809" customFormat="false" ht="13.2" hidden="false" customHeight="false" outlineLevel="1" collapsed="false">
      <c r="A809" s="28" t="n">
        <v>800</v>
      </c>
      <c r="B809" s="29" t="s">
        <v>14</v>
      </c>
      <c r="C809" s="29" t="s">
        <v>2486</v>
      </c>
      <c r="D809" s="29" t="s">
        <v>2487</v>
      </c>
      <c r="E809" s="29" t="s">
        <v>63</v>
      </c>
      <c r="F809" s="29" t="s">
        <v>2490</v>
      </c>
      <c r="G809" s="29" t="s">
        <v>44</v>
      </c>
      <c r="H809" s="29" t="s">
        <v>2491</v>
      </c>
      <c r="I809" s="30" t="n">
        <v>0</v>
      </c>
      <c r="J809" s="30" t="n">
        <v>0</v>
      </c>
      <c r="K809" s="30" t="n">
        <v>0</v>
      </c>
      <c r="L809" s="30" t="n">
        <v>0</v>
      </c>
      <c r="M809" s="30" t="n">
        <v>0</v>
      </c>
      <c r="N809" s="31" t="n">
        <v>0</v>
      </c>
      <c r="O809" s="31" t="n">
        <f aca="false">SUM(I809:N809)</f>
        <v>0</v>
      </c>
    </row>
    <row r="810" customFormat="false" ht="13.2" hidden="false" customHeight="false" outlineLevel="1" collapsed="false">
      <c r="A810" s="28" t="n">
        <v>801</v>
      </c>
      <c r="B810" s="29" t="s">
        <v>14</v>
      </c>
      <c r="C810" s="29" t="s">
        <v>2492</v>
      </c>
      <c r="D810" s="29" t="s">
        <v>2493</v>
      </c>
      <c r="E810" s="29" t="s">
        <v>63</v>
      </c>
      <c r="F810" s="29" t="s">
        <v>2494</v>
      </c>
      <c r="G810" s="29" t="s">
        <v>44</v>
      </c>
      <c r="H810" s="29" t="s">
        <v>2495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0</v>
      </c>
      <c r="N810" s="31" t="n">
        <v>0</v>
      </c>
      <c r="O810" s="31" t="n">
        <f aca="false">SUM(I810:N810)</f>
        <v>0</v>
      </c>
    </row>
    <row r="811" customFormat="false" ht="13.2" hidden="false" customHeight="false" outlineLevel="1" collapsed="false">
      <c r="A811" s="28" t="n">
        <v>802</v>
      </c>
      <c r="B811" s="29" t="s">
        <v>14</v>
      </c>
      <c r="C811" s="29" t="s">
        <v>2496</v>
      </c>
      <c r="D811" s="29" t="s">
        <v>2493</v>
      </c>
      <c r="E811" s="29" t="s">
        <v>63</v>
      </c>
      <c r="F811" s="29" t="s">
        <v>2497</v>
      </c>
      <c r="G811" s="29" t="s">
        <v>44</v>
      </c>
      <c r="H811" s="29" t="s">
        <v>2498</v>
      </c>
      <c r="I811" s="30" t="n">
        <v>0</v>
      </c>
      <c r="J811" s="30" t="n">
        <v>0</v>
      </c>
      <c r="K811" s="30" t="n">
        <v>10</v>
      </c>
      <c r="L811" s="30" t="n">
        <v>10</v>
      </c>
      <c r="M811" s="30" t="n">
        <v>10</v>
      </c>
      <c r="N811" s="31" t="n">
        <v>10</v>
      </c>
      <c r="O811" s="31" t="n">
        <f aca="false">SUM(I811:N811)</f>
        <v>40</v>
      </c>
    </row>
    <row r="812" customFormat="false" ht="13.2" hidden="false" customHeight="false" outlineLevel="1" collapsed="false">
      <c r="A812" s="28" t="n">
        <v>803</v>
      </c>
      <c r="B812" s="29" t="s">
        <v>14</v>
      </c>
      <c r="C812" s="29" t="s">
        <v>2499</v>
      </c>
      <c r="D812" s="29" t="s">
        <v>2500</v>
      </c>
      <c r="E812" s="29" t="s">
        <v>63</v>
      </c>
      <c r="F812" s="29" t="s">
        <v>2501</v>
      </c>
      <c r="G812" s="29" t="s">
        <v>44</v>
      </c>
      <c r="H812" s="29" t="s">
        <v>2502</v>
      </c>
      <c r="I812" s="30" t="n">
        <v>0</v>
      </c>
      <c r="J812" s="30" t="n">
        <v>0</v>
      </c>
      <c r="K812" s="30" t="n">
        <v>0</v>
      </c>
      <c r="L812" s="30" t="n">
        <v>0</v>
      </c>
      <c r="M812" s="30" t="n">
        <v>0</v>
      </c>
      <c r="N812" s="31" t="n">
        <v>0</v>
      </c>
      <c r="O812" s="31" t="n">
        <f aca="false">SUM(I812:N812)</f>
        <v>0</v>
      </c>
    </row>
    <row r="813" customFormat="false" ht="13.2" hidden="false" customHeight="false" outlineLevel="1" collapsed="false">
      <c r="A813" s="28" t="n">
        <v>804</v>
      </c>
      <c r="B813" s="29" t="s">
        <v>14</v>
      </c>
      <c r="C813" s="29" t="s">
        <v>2499</v>
      </c>
      <c r="D813" s="29" t="s">
        <v>2503</v>
      </c>
      <c r="E813" s="29" t="s">
        <v>42</v>
      </c>
      <c r="F813" s="29" t="s">
        <v>2504</v>
      </c>
      <c r="G813" s="29" t="s">
        <v>44</v>
      </c>
      <c r="H813" s="29" t="s">
        <v>2505</v>
      </c>
      <c r="I813" s="30" t="n">
        <v>0</v>
      </c>
      <c r="J813" s="30" t="n">
        <v>0</v>
      </c>
      <c r="K813" s="30" t="n">
        <v>0</v>
      </c>
      <c r="L813" s="30" t="n">
        <v>0</v>
      </c>
      <c r="M813" s="30" t="n">
        <v>0</v>
      </c>
      <c r="N813" s="31" t="n">
        <v>0</v>
      </c>
      <c r="O813" s="31" t="n">
        <f aca="false">SUM(I813:N813)</f>
        <v>0</v>
      </c>
    </row>
    <row r="814" customFormat="false" ht="13.2" hidden="false" customHeight="false" outlineLevel="1" collapsed="false">
      <c r="A814" s="28" t="n">
        <v>805</v>
      </c>
      <c r="B814" s="29" t="s">
        <v>14</v>
      </c>
      <c r="C814" s="29" t="s">
        <v>2506</v>
      </c>
      <c r="D814" s="29" t="s">
        <v>2507</v>
      </c>
      <c r="E814" s="29" t="s">
        <v>42</v>
      </c>
      <c r="F814" s="29" t="s">
        <v>2508</v>
      </c>
      <c r="G814" s="29" t="s">
        <v>44</v>
      </c>
      <c r="H814" s="29" t="s">
        <v>2509</v>
      </c>
      <c r="I814" s="30" t="n">
        <v>400</v>
      </c>
      <c r="J814" s="30" t="n">
        <v>400</v>
      </c>
      <c r="K814" s="30" t="n">
        <v>400</v>
      </c>
      <c r="L814" s="30" t="n">
        <v>400</v>
      </c>
      <c r="M814" s="30" t="n">
        <v>400</v>
      </c>
      <c r="N814" s="31" t="n">
        <v>400</v>
      </c>
      <c r="O814" s="31" t="n">
        <f aca="false">SUM(I814:N814)</f>
        <v>2400</v>
      </c>
    </row>
    <row r="815" customFormat="false" ht="13.2" hidden="false" customHeight="false" outlineLevel="1" collapsed="false">
      <c r="A815" s="28" t="n">
        <v>806</v>
      </c>
      <c r="B815" s="29" t="s">
        <v>14</v>
      </c>
      <c r="C815" s="29" t="s">
        <v>2464</v>
      </c>
      <c r="D815" s="29" t="s">
        <v>1689</v>
      </c>
      <c r="E815" s="29" t="s">
        <v>63</v>
      </c>
      <c r="F815" s="29" t="s">
        <v>2510</v>
      </c>
      <c r="G815" s="29" t="s">
        <v>44</v>
      </c>
      <c r="H815" s="29" t="s">
        <v>2511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1" t="n">
        <v>0</v>
      </c>
      <c r="O815" s="31" t="n">
        <f aca="false">SUM(I815:N815)</f>
        <v>0</v>
      </c>
    </row>
    <row r="816" customFormat="false" ht="13.2" hidden="false" customHeight="false" outlineLevel="1" collapsed="false">
      <c r="A816" s="28" t="n">
        <v>807</v>
      </c>
      <c r="B816" s="29" t="s">
        <v>14</v>
      </c>
      <c r="C816" s="29" t="s">
        <v>2512</v>
      </c>
      <c r="D816" s="29" t="s">
        <v>2513</v>
      </c>
      <c r="E816" s="29" t="s">
        <v>63</v>
      </c>
      <c r="F816" s="29" t="s">
        <v>2514</v>
      </c>
      <c r="G816" s="29" t="s">
        <v>44</v>
      </c>
      <c r="H816" s="29" t="s">
        <v>2515</v>
      </c>
      <c r="I816" s="30" t="n">
        <v>95.74</v>
      </c>
      <c r="J816" s="30" t="n">
        <v>95.74</v>
      </c>
      <c r="K816" s="30" t="n">
        <v>95.74</v>
      </c>
      <c r="L816" s="30" t="n">
        <v>95.74</v>
      </c>
      <c r="M816" s="30" t="n">
        <v>95.74</v>
      </c>
      <c r="N816" s="31" t="n">
        <v>95.72</v>
      </c>
      <c r="O816" s="31" t="n">
        <f aca="false">SUM(I816:N816)</f>
        <v>574.42</v>
      </c>
    </row>
    <row r="817" customFormat="false" ht="20.4" hidden="false" customHeight="false" outlineLevel="1" collapsed="false">
      <c r="A817" s="28" t="n">
        <v>808</v>
      </c>
      <c r="B817" s="29" t="s">
        <v>14</v>
      </c>
      <c r="C817" s="29" t="s">
        <v>2471</v>
      </c>
      <c r="D817" s="29" t="s">
        <v>2516</v>
      </c>
      <c r="E817" s="29" t="s">
        <v>63</v>
      </c>
      <c r="F817" s="29" t="s">
        <v>2517</v>
      </c>
      <c r="G817" s="29" t="s">
        <v>44</v>
      </c>
      <c r="H817" s="29" t="s">
        <v>2518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0</v>
      </c>
      <c r="N817" s="31" t="n">
        <v>0</v>
      </c>
      <c r="O817" s="31" t="n">
        <f aca="false">SUM(I817:N817)</f>
        <v>0</v>
      </c>
    </row>
    <row r="818" customFormat="false" ht="13.2" hidden="false" customHeight="false" outlineLevel="1" collapsed="false">
      <c r="A818" s="28" t="n">
        <v>809</v>
      </c>
      <c r="B818" s="29" t="s">
        <v>14</v>
      </c>
      <c r="C818" s="29" t="s">
        <v>2492</v>
      </c>
      <c r="D818" s="29" t="s">
        <v>2519</v>
      </c>
      <c r="E818" s="29" t="s">
        <v>48</v>
      </c>
      <c r="F818" s="29" t="s">
        <v>2520</v>
      </c>
      <c r="G818" s="29" t="s">
        <v>44</v>
      </c>
      <c r="H818" s="29" t="s">
        <v>2521</v>
      </c>
      <c r="I818" s="30" t="n">
        <v>200</v>
      </c>
      <c r="J818" s="30" t="n">
        <v>200</v>
      </c>
      <c r="K818" s="30" t="n">
        <v>200</v>
      </c>
      <c r="L818" s="30" t="n">
        <v>200</v>
      </c>
      <c r="M818" s="30" t="n">
        <v>200</v>
      </c>
      <c r="N818" s="31" t="n">
        <v>200</v>
      </c>
      <c r="O818" s="31" t="n">
        <f aca="false">SUM(I818:N818)</f>
        <v>1200</v>
      </c>
    </row>
    <row r="819" customFormat="false" ht="13.2" hidden="false" customHeight="false" outlineLevel="1" collapsed="false">
      <c r="A819" s="28" t="n">
        <v>810</v>
      </c>
      <c r="B819" s="29" t="s">
        <v>14</v>
      </c>
      <c r="C819" s="29" t="s">
        <v>2512</v>
      </c>
      <c r="D819" s="29" t="s">
        <v>2522</v>
      </c>
      <c r="E819" s="29" t="s">
        <v>63</v>
      </c>
      <c r="F819" s="29" t="s">
        <v>2523</v>
      </c>
      <c r="G819" s="29" t="s">
        <v>44</v>
      </c>
      <c r="H819" s="29" t="s">
        <v>2524</v>
      </c>
      <c r="I819" s="30" t="n">
        <v>73.97</v>
      </c>
      <c r="J819" s="30" t="n">
        <v>95.72</v>
      </c>
      <c r="K819" s="30" t="n">
        <v>95.72</v>
      </c>
      <c r="L819" s="30" t="n">
        <v>95.72</v>
      </c>
      <c r="M819" s="30" t="n">
        <v>0</v>
      </c>
      <c r="N819" s="31" t="n">
        <v>95.72</v>
      </c>
      <c r="O819" s="31" t="n">
        <f aca="false">SUM(I819:N819)</f>
        <v>456.85</v>
      </c>
    </row>
    <row r="820" customFormat="false" ht="13.2" hidden="false" customHeight="false" outlineLevel="1" collapsed="false">
      <c r="A820" s="28" t="n">
        <v>811</v>
      </c>
      <c r="B820" s="29" t="s">
        <v>14</v>
      </c>
      <c r="C820" s="29" t="s">
        <v>2525</v>
      </c>
      <c r="D820" s="29" t="s">
        <v>2526</v>
      </c>
      <c r="E820" s="29" t="s">
        <v>63</v>
      </c>
      <c r="F820" s="29" t="s">
        <v>2527</v>
      </c>
      <c r="G820" s="29" t="s">
        <v>44</v>
      </c>
      <c r="H820" s="29" t="s">
        <v>2528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1" t="n">
        <v>0</v>
      </c>
      <c r="O820" s="31" t="n">
        <f aca="false">SUM(I820:N820)</f>
        <v>0</v>
      </c>
    </row>
    <row r="821" customFormat="false" ht="13.2" hidden="false" customHeight="false" outlineLevel="1" collapsed="false">
      <c r="A821" s="28" t="n">
        <v>812</v>
      </c>
      <c r="B821" s="29" t="s">
        <v>14</v>
      </c>
      <c r="C821" s="29" t="s">
        <v>2506</v>
      </c>
      <c r="D821" s="29" t="s">
        <v>2529</v>
      </c>
      <c r="E821" s="29" t="s">
        <v>42</v>
      </c>
      <c r="F821" s="29" t="s">
        <v>2530</v>
      </c>
      <c r="G821" s="29" t="s">
        <v>44</v>
      </c>
      <c r="H821" s="29" t="s">
        <v>2531</v>
      </c>
      <c r="I821" s="30" t="n">
        <v>200</v>
      </c>
      <c r="J821" s="30" t="n">
        <v>200</v>
      </c>
      <c r="K821" s="30" t="n">
        <v>200</v>
      </c>
      <c r="L821" s="30" t="n">
        <v>200</v>
      </c>
      <c r="M821" s="30" t="n">
        <v>200</v>
      </c>
      <c r="N821" s="31" t="n">
        <v>200</v>
      </c>
      <c r="O821" s="31" t="n">
        <f aca="false">SUM(I821:N821)</f>
        <v>1200</v>
      </c>
    </row>
    <row r="822" customFormat="false" ht="13.2" hidden="false" customHeight="false" outlineLevel="1" collapsed="false">
      <c r="A822" s="28" t="n">
        <v>813</v>
      </c>
      <c r="B822" s="29" t="s">
        <v>14</v>
      </c>
      <c r="C822" s="29" t="s">
        <v>2532</v>
      </c>
      <c r="D822" s="29" t="s">
        <v>2533</v>
      </c>
      <c r="E822" s="29" t="s">
        <v>63</v>
      </c>
      <c r="F822" s="29" t="s">
        <v>2534</v>
      </c>
      <c r="G822" s="29" t="s">
        <v>44</v>
      </c>
      <c r="H822" s="29" t="s">
        <v>2535</v>
      </c>
      <c r="I822" s="30" t="n">
        <v>300</v>
      </c>
      <c r="J822" s="30" t="n">
        <v>300</v>
      </c>
      <c r="K822" s="30" t="n">
        <v>300</v>
      </c>
      <c r="L822" s="30" t="n">
        <v>100</v>
      </c>
      <c r="M822" s="30" t="n">
        <v>300</v>
      </c>
      <c r="N822" s="31" t="n">
        <v>300</v>
      </c>
      <c r="O822" s="31" t="n">
        <f aca="false">SUM(I822:N822)</f>
        <v>1600</v>
      </c>
    </row>
    <row r="823" customFormat="false" ht="13.2" hidden="false" customHeight="false" outlineLevel="1" collapsed="false">
      <c r="A823" s="28" t="n">
        <v>814</v>
      </c>
      <c r="B823" s="29" t="s">
        <v>14</v>
      </c>
      <c r="C823" s="29" t="s">
        <v>2460</v>
      </c>
      <c r="D823" s="29" t="s">
        <v>1091</v>
      </c>
      <c r="E823" s="29" t="s">
        <v>42</v>
      </c>
      <c r="F823" s="29" t="s">
        <v>2536</v>
      </c>
      <c r="G823" s="29" t="s">
        <v>44</v>
      </c>
      <c r="H823" s="29" t="s">
        <v>2537</v>
      </c>
      <c r="I823" s="30" t="n">
        <v>574.41</v>
      </c>
      <c r="J823" s="30" t="n">
        <v>574.41</v>
      </c>
      <c r="K823" s="30" t="n">
        <v>574.41</v>
      </c>
      <c r="L823" s="30" t="n">
        <v>574.41</v>
      </c>
      <c r="M823" s="30" t="n">
        <v>574.41</v>
      </c>
      <c r="N823" s="31" t="n">
        <v>574.41</v>
      </c>
      <c r="O823" s="31" t="n">
        <f aca="false">SUM(I823:N823)</f>
        <v>3446.46</v>
      </c>
    </row>
    <row r="824" customFormat="false" ht="13.2" hidden="false" customHeight="false" outlineLevel="1" collapsed="false">
      <c r="A824" s="28" t="n">
        <v>815</v>
      </c>
      <c r="B824" s="29" t="s">
        <v>14</v>
      </c>
      <c r="C824" s="29" t="s">
        <v>2538</v>
      </c>
      <c r="D824" s="29" t="s">
        <v>2539</v>
      </c>
      <c r="E824" s="29" t="s">
        <v>42</v>
      </c>
      <c r="F824" s="29" t="s">
        <v>2540</v>
      </c>
      <c r="G824" s="29" t="s">
        <v>44</v>
      </c>
      <c r="H824" s="29" t="s">
        <v>2541</v>
      </c>
      <c r="I824" s="30" t="n">
        <v>0</v>
      </c>
      <c r="J824" s="30" t="n">
        <v>0</v>
      </c>
      <c r="K824" s="30" t="n">
        <v>0</v>
      </c>
      <c r="L824" s="30" t="n">
        <v>0</v>
      </c>
      <c r="M824" s="30" t="n">
        <v>0</v>
      </c>
      <c r="N824" s="31" t="n">
        <v>0</v>
      </c>
      <c r="O824" s="31" t="n">
        <f aca="false">SUM(I824:N824)</f>
        <v>0</v>
      </c>
    </row>
    <row r="825" customFormat="false" ht="13.2" hidden="false" customHeight="false" outlineLevel="1" collapsed="false">
      <c r="A825" s="28" t="n">
        <v>816</v>
      </c>
      <c r="B825" s="29" t="s">
        <v>14</v>
      </c>
      <c r="C825" s="29" t="s">
        <v>2542</v>
      </c>
      <c r="D825" s="29" t="s">
        <v>2543</v>
      </c>
      <c r="E825" s="29" t="s">
        <v>42</v>
      </c>
      <c r="F825" s="29" t="s">
        <v>2544</v>
      </c>
      <c r="G825" s="29" t="s">
        <v>44</v>
      </c>
      <c r="H825" s="29" t="s">
        <v>2545</v>
      </c>
      <c r="I825" s="30" t="n">
        <v>200</v>
      </c>
      <c r="J825" s="30" t="n">
        <v>200</v>
      </c>
      <c r="K825" s="30" t="n">
        <v>200</v>
      </c>
      <c r="L825" s="30" t="n">
        <v>200</v>
      </c>
      <c r="M825" s="30" t="n">
        <v>200</v>
      </c>
      <c r="N825" s="31" t="n">
        <v>200</v>
      </c>
      <c r="O825" s="31" t="n">
        <f aca="false">SUM(I825:N825)</f>
        <v>1200</v>
      </c>
    </row>
    <row r="826" customFormat="false" ht="13.2" hidden="false" customHeight="false" outlineLevel="1" collapsed="false">
      <c r="A826" s="28" t="n">
        <v>817</v>
      </c>
      <c r="B826" s="29" t="s">
        <v>14</v>
      </c>
      <c r="C826" s="29" t="s">
        <v>2499</v>
      </c>
      <c r="D826" s="29" t="s">
        <v>2546</v>
      </c>
      <c r="E826" s="29" t="s">
        <v>42</v>
      </c>
      <c r="F826" s="29" t="s">
        <v>2547</v>
      </c>
      <c r="G826" s="29" t="s">
        <v>44</v>
      </c>
      <c r="H826" s="29" t="s">
        <v>2548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1" t="n">
        <v>0</v>
      </c>
      <c r="O826" s="31" t="n">
        <f aca="false">SUM(I826:N826)</f>
        <v>0</v>
      </c>
    </row>
    <row r="827" customFormat="false" ht="13.2" hidden="false" customHeight="false" outlineLevel="1" collapsed="false">
      <c r="A827" s="28" t="n">
        <v>818</v>
      </c>
      <c r="B827" s="29" t="s">
        <v>14</v>
      </c>
      <c r="C827" s="29" t="s">
        <v>2549</v>
      </c>
      <c r="D827" s="29" t="s">
        <v>2550</v>
      </c>
      <c r="E827" s="29" t="s">
        <v>63</v>
      </c>
      <c r="F827" s="29" t="s">
        <v>2551</v>
      </c>
      <c r="G827" s="29" t="s">
        <v>44</v>
      </c>
      <c r="H827" s="29" t="s">
        <v>2552</v>
      </c>
      <c r="I827" s="30" t="n">
        <v>400</v>
      </c>
      <c r="J827" s="30" t="n">
        <v>400</v>
      </c>
      <c r="K827" s="30" t="n">
        <v>400</v>
      </c>
      <c r="L827" s="30" t="n">
        <v>400</v>
      </c>
      <c r="M827" s="30" t="n">
        <v>400</v>
      </c>
      <c r="N827" s="31" t="n">
        <v>400</v>
      </c>
      <c r="O827" s="31" t="n">
        <f aca="false">SUM(I827:N827)</f>
        <v>2400</v>
      </c>
    </row>
    <row r="828" customFormat="false" ht="13.2" hidden="false" customHeight="false" outlineLevel="1" collapsed="false">
      <c r="A828" s="28" t="n">
        <v>819</v>
      </c>
      <c r="B828" s="29" t="s">
        <v>14</v>
      </c>
      <c r="C828" s="29" t="s">
        <v>2542</v>
      </c>
      <c r="D828" s="29" t="s">
        <v>2553</v>
      </c>
      <c r="E828" s="29" t="s">
        <v>63</v>
      </c>
      <c r="F828" s="29" t="s">
        <v>2554</v>
      </c>
      <c r="G828" s="29" t="s">
        <v>44</v>
      </c>
      <c r="H828" s="29" t="s">
        <v>2555</v>
      </c>
      <c r="I828" s="30" t="n">
        <v>100</v>
      </c>
      <c r="J828" s="30" t="n">
        <v>100</v>
      </c>
      <c r="K828" s="30" t="n">
        <v>100</v>
      </c>
      <c r="L828" s="30" t="n">
        <v>100</v>
      </c>
      <c r="M828" s="30" t="n">
        <v>100</v>
      </c>
      <c r="N828" s="31" t="n">
        <v>100</v>
      </c>
      <c r="O828" s="31" t="n">
        <f aca="false">SUM(I828:N828)</f>
        <v>600</v>
      </c>
    </row>
    <row r="829" customFormat="false" ht="13.2" hidden="false" customHeight="false" outlineLevel="1" collapsed="false">
      <c r="A829" s="28" t="n">
        <v>820</v>
      </c>
      <c r="B829" s="29" t="s">
        <v>14</v>
      </c>
      <c r="C829" s="29" t="s">
        <v>2496</v>
      </c>
      <c r="D829" s="29" t="s">
        <v>2556</v>
      </c>
      <c r="E829" s="29" t="s">
        <v>42</v>
      </c>
      <c r="F829" s="29" t="s">
        <v>2557</v>
      </c>
      <c r="G829" s="29" t="s">
        <v>44</v>
      </c>
      <c r="H829" s="29" t="s">
        <v>2558</v>
      </c>
      <c r="I829" s="30" t="n">
        <v>363.8</v>
      </c>
      <c r="J829" s="30" t="n">
        <v>382.94</v>
      </c>
      <c r="K829" s="30" t="n">
        <v>364.02</v>
      </c>
      <c r="L829" s="30" t="n">
        <v>382.94</v>
      </c>
      <c r="M829" s="30" t="n">
        <v>382.94</v>
      </c>
      <c r="N829" s="31" t="n">
        <v>382.94</v>
      </c>
      <c r="O829" s="31" t="n">
        <f aca="false">SUM(I829:N829)</f>
        <v>2259.58</v>
      </c>
    </row>
    <row r="830" customFormat="false" ht="13.2" hidden="false" customHeight="false" outlineLevel="1" collapsed="false">
      <c r="A830" s="28" t="n">
        <v>821</v>
      </c>
      <c r="B830" s="29" t="s">
        <v>14</v>
      </c>
      <c r="C830" s="29" t="s">
        <v>2499</v>
      </c>
      <c r="D830" s="29" t="s">
        <v>2559</v>
      </c>
      <c r="E830" s="29" t="s">
        <v>63</v>
      </c>
      <c r="F830" s="29" t="s">
        <v>2560</v>
      </c>
      <c r="G830" s="29" t="s">
        <v>44</v>
      </c>
      <c r="H830" s="29" t="s">
        <v>2561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1" t="n">
        <v>0</v>
      </c>
      <c r="O830" s="31" t="n">
        <f aca="false">SUM(I830:N830)</f>
        <v>0</v>
      </c>
    </row>
    <row r="831" customFormat="false" ht="13.2" hidden="false" customHeight="false" outlineLevel="1" collapsed="false">
      <c r="A831" s="28" t="n">
        <v>822</v>
      </c>
      <c r="B831" s="29" t="s">
        <v>14</v>
      </c>
      <c r="C831" s="29" t="s">
        <v>2562</v>
      </c>
      <c r="D831" s="29" t="s">
        <v>2563</v>
      </c>
      <c r="E831" s="29" t="s">
        <v>42</v>
      </c>
      <c r="F831" s="29" t="s">
        <v>2564</v>
      </c>
      <c r="G831" s="29" t="s">
        <v>44</v>
      </c>
      <c r="H831" s="29" t="s">
        <v>2565</v>
      </c>
      <c r="I831" s="30" t="n">
        <v>200</v>
      </c>
      <c r="J831" s="30" t="n">
        <v>200</v>
      </c>
      <c r="K831" s="30" t="n">
        <v>200</v>
      </c>
      <c r="L831" s="30" t="n">
        <v>200</v>
      </c>
      <c r="M831" s="30" t="n">
        <v>200</v>
      </c>
      <c r="N831" s="31" t="n">
        <v>200</v>
      </c>
      <c r="O831" s="31" t="n">
        <f aca="false">SUM(I831:N831)</f>
        <v>1200</v>
      </c>
    </row>
    <row r="832" customFormat="false" ht="13.2" hidden="false" customHeight="false" outlineLevel="1" collapsed="false">
      <c r="A832" s="28" t="n">
        <v>823</v>
      </c>
      <c r="B832" s="29" t="s">
        <v>14</v>
      </c>
      <c r="C832" s="29" t="s">
        <v>2566</v>
      </c>
      <c r="D832" s="29" t="s">
        <v>2567</v>
      </c>
      <c r="E832" s="29" t="s">
        <v>63</v>
      </c>
      <c r="F832" s="29" t="s">
        <v>2568</v>
      </c>
      <c r="G832" s="29" t="s">
        <v>44</v>
      </c>
      <c r="H832" s="29" t="s">
        <v>2569</v>
      </c>
      <c r="I832" s="30" t="n">
        <v>200</v>
      </c>
      <c r="J832" s="30" t="n">
        <v>200</v>
      </c>
      <c r="K832" s="30" t="n">
        <v>200</v>
      </c>
      <c r="L832" s="30" t="n">
        <v>200</v>
      </c>
      <c r="M832" s="30" t="n">
        <v>200</v>
      </c>
      <c r="N832" s="31" t="n">
        <v>200</v>
      </c>
      <c r="O832" s="31" t="n">
        <f aca="false">SUM(I832:N832)</f>
        <v>1200</v>
      </c>
    </row>
    <row r="833" customFormat="false" ht="13.2" hidden="false" customHeight="false" outlineLevel="1" collapsed="false">
      <c r="A833" s="28" t="n">
        <v>824</v>
      </c>
      <c r="B833" s="29" t="s">
        <v>14</v>
      </c>
      <c r="C833" s="29" t="s">
        <v>2486</v>
      </c>
      <c r="D833" s="29" t="s">
        <v>2570</v>
      </c>
      <c r="E833" s="29" t="s">
        <v>63</v>
      </c>
      <c r="F833" s="29" t="s">
        <v>2571</v>
      </c>
      <c r="G833" s="29" t="s">
        <v>44</v>
      </c>
      <c r="H833" s="29" t="s">
        <v>2572</v>
      </c>
      <c r="I833" s="30" t="n">
        <v>150</v>
      </c>
      <c r="J833" s="30" t="n">
        <v>125</v>
      </c>
      <c r="K833" s="30" t="n">
        <v>150</v>
      </c>
      <c r="L833" s="30" t="n">
        <v>150</v>
      </c>
      <c r="M833" s="30" t="n">
        <v>145</v>
      </c>
      <c r="N833" s="31" t="n">
        <v>145</v>
      </c>
      <c r="O833" s="31" t="n">
        <f aca="false">SUM(I833:N833)</f>
        <v>865</v>
      </c>
    </row>
    <row r="834" customFormat="false" ht="13.2" hidden="false" customHeight="false" outlineLevel="1" collapsed="false">
      <c r="A834" s="28" t="n">
        <v>825</v>
      </c>
      <c r="B834" s="29" t="s">
        <v>14</v>
      </c>
      <c r="C834" s="29" t="s">
        <v>2479</v>
      </c>
      <c r="D834" s="29" t="s">
        <v>2573</v>
      </c>
      <c r="E834" s="29" t="s">
        <v>63</v>
      </c>
      <c r="F834" s="29" t="s">
        <v>2574</v>
      </c>
      <c r="G834" s="29" t="s">
        <v>44</v>
      </c>
      <c r="H834" s="29" t="s">
        <v>2575</v>
      </c>
      <c r="I834" s="30" t="n">
        <v>200</v>
      </c>
      <c r="J834" s="30" t="n">
        <v>200</v>
      </c>
      <c r="K834" s="30" t="n">
        <v>200</v>
      </c>
      <c r="L834" s="30" t="n">
        <v>200</v>
      </c>
      <c r="M834" s="30" t="n">
        <v>200</v>
      </c>
      <c r="N834" s="31" t="n">
        <v>200</v>
      </c>
      <c r="O834" s="31" t="n">
        <f aca="false">SUM(I834:N834)</f>
        <v>1200</v>
      </c>
    </row>
    <row r="835" customFormat="false" ht="13.2" hidden="false" customHeight="false" outlineLevel="1" collapsed="false">
      <c r="A835" s="28" t="n">
        <v>826</v>
      </c>
      <c r="B835" s="29" t="s">
        <v>14</v>
      </c>
      <c r="C835" s="29" t="s">
        <v>2499</v>
      </c>
      <c r="D835" s="29" t="s">
        <v>2576</v>
      </c>
      <c r="E835" s="29" t="s">
        <v>63</v>
      </c>
      <c r="F835" s="29" t="s">
        <v>2577</v>
      </c>
      <c r="G835" s="29" t="s">
        <v>44</v>
      </c>
      <c r="H835" s="29" t="s">
        <v>2578</v>
      </c>
      <c r="I835" s="30" t="n">
        <v>0</v>
      </c>
      <c r="J835" s="30" t="n">
        <v>0</v>
      </c>
      <c r="K835" s="30" t="n">
        <v>100</v>
      </c>
      <c r="L835" s="30" t="n">
        <v>100</v>
      </c>
      <c r="M835" s="30" t="n">
        <v>100</v>
      </c>
      <c r="N835" s="31" t="n">
        <v>100</v>
      </c>
      <c r="O835" s="31" t="n">
        <f aca="false">SUM(I835:N835)</f>
        <v>400</v>
      </c>
    </row>
    <row r="836" customFormat="false" ht="13.2" hidden="false" customHeight="false" outlineLevel="1" collapsed="false">
      <c r="A836" s="28" t="n">
        <v>827</v>
      </c>
      <c r="B836" s="29" t="s">
        <v>14</v>
      </c>
      <c r="C836" s="29" t="s">
        <v>2525</v>
      </c>
      <c r="D836" s="29" t="s">
        <v>2579</v>
      </c>
      <c r="E836" s="29" t="s">
        <v>63</v>
      </c>
      <c r="F836" s="29" t="s">
        <v>2580</v>
      </c>
      <c r="G836" s="29" t="s">
        <v>44</v>
      </c>
      <c r="H836" s="29" t="s">
        <v>2581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1" t="n">
        <v>0</v>
      </c>
      <c r="O836" s="31" t="n">
        <f aca="false">SUM(I836:N836)</f>
        <v>0</v>
      </c>
    </row>
    <row r="837" customFormat="false" ht="13.2" hidden="false" customHeight="false" outlineLevel="1" collapsed="false">
      <c r="A837" s="28" t="n">
        <v>828</v>
      </c>
      <c r="B837" s="29" t="s">
        <v>14</v>
      </c>
      <c r="C837" s="29" t="s">
        <v>2475</v>
      </c>
      <c r="D837" s="29" t="s">
        <v>2582</v>
      </c>
      <c r="E837" s="29" t="s">
        <v>48</v>
      </c>
      <c r="F837" s="29" t="s">
        <v>2583</v>
      </c>
      <c r="G837" s="29" t="s">
        <v>44</v>
      </c>
      <c r="H837" s="29" t="s">
        <v>2584</v>
      </c>
      <c r="I837" s="30" t="n">
        <v>400</v>
      </c>
      <c r="J837" s="30" t="n">
        <v>400</v>
      </c>
      <c r="K837" s="30" t="n">
        <v>400</v>
      </c>
      <c r="L837" s="30" t="n">
        <v>400</v>
      </c>
      <c r="M837" s="30" t="n">
        <v>400</v>
      </c>
      <c r="N837" s="31" t="n">
        <v>400</v>
      </c>
      <c r="O837" s="31" t="n">
        <f aca="false">SUM(I837:N837)</f>
        <v>2400</v>
      </c>
    </row>
    <row r="838" customFormat="false" ht="13.2" hidden="false" customHeight="false" outlineLevel="1" collapsed="false">
      <c r="A838" s="28" t="n">
        <v>829</v>
      </c>
      <c r="B838" s="29" t="s">
        <v>14</v>
      </c>
      <c r="C838" s="29" t="s">
        <v>2475</v>
      </c>
      <c r="D838" s="29" t="s">
        <v>2582</v>
      </c>
      <c r="E838" s="29" t="s">
        <v>63</v>
      </c>
      <c r="F838" s="29" t="s">
        <v>2585</v>
      </c>
      <c r="G838" s="29" t="s">
        <v>44</v>
      </c>
      <c r="H838" s="29" t="s">
        <v>2586</v>
      </c>
      <c r="I838" s="30" t="n">
        <v>287.78</v>
      </c>
      <c r="J838" s="30" t="n">
        <v>287.78</v>
      </c>
      <c r="K838" s="30" t="n">
        <v>287.78</v>
      </c>
      <c r="L838" s="30" t="n">
        <v>287.78</v>
      </c>
      <c r="M838" s="30" t="n">
        <v>287.78</v>
      </c>
      <c r="N838" s="31" t="n">
        <v>287.78</v>
      </c>
      <c r="O838" s="31" t="n">
        <f aca="false">SUM(I838:N838)</f>
        <v>1726.68</v>
      </c>
    </row>
    <row r="839" customFormat="false" ht="13.2" hidden="false" customHeight="false" outlineLevel="1" collapsed="false">
      <c r="A839" s="28" t="n">
        <v>830</v>
      </c>
      <c r="B839" s="29" t="s">
        <v>14</v>
      </c>
      <c r="C839" s="29" t="s">
        <v>2496</v>
      </c>
      <c r="D839" s="29" t="s">
        <v>2587</v>
      </c>
      <c r="E839" s="29" t="s">
        <v>63</v>
      </c>
      <c r="F839" s="29" t="s">
        <v>2588</v>
      </c>
      <c r="G839" s="29" t="s">
        <v>44</v>
      </c>
      <c r="H839" s="29" t="s">
        <v>2589</v>
      </c>
      <c r="I839" s="30" t="n">
        <v>28</v>
      </c>
      <c r="J839" s="30" t="n">
        <v>28</v>
      </c>
      <c r="K839" s="30" t="n">
        <v>28</v>
      </c>
      <c r="L839" s="30" t="n">
        <v>28</v>
      </c>
      <c r="M839" s="30" t="n">
        <v>28</v>
      </c>
      <c r="N839" s="31" t="n">
        <v>28</v>
      </c>
      <c r="O839" s="31" t="n">
        <f aca="false">SUM(I839:N839)</f>
        <v>168</v>
      </c>
    </row>
    <row r="840" customFormat="false" ht="13.2" hidden="false" customHeight="false" outlineLevel="1" collapsed="false">
      <c r="A840" s="28" t="n">
        <v>831</v>
      </c>
      <c r="B840" s="29" t="s">
        <v>14</v>
      </c>
      <c r="C840" s="29" t="s">
        <v>2538</v>
      </c>
      <c r="D840" s="29" t="s">
        <v>2590</v>
      </c>
      <c r="E840" s="29" t="s">
        <v>63</v>
      </c>
      <c r="F840" s="29" t="s">
        <v>2591</v>
      </c>
      <c r="G840" s="29" t="s">
        <v>44</v>
      </c>
      <c r="H840" s="29" t="s">
        <v>2592</v>
      </c>
      <c r="I840" s="30" t="n">
        <v>150</v>
      </c>
      <c r="J840" s="30" t="n">
        <v>150</v>
      </c>
      <c r="K840" s="30" t="n">
        <v>150</v>
      </c>
      <c r="L840" s="30" t="n">
        <v>150</v>
      </c>
      <c r="M840" s="30" t="n">
        <v>150</v>
      </c>
      <c r="N840" s="31" t="n">
        <v>150</v>
      </c>
      <c r="O840" s="31" t="n">
        <f aca="false">SUM(I840:N840)</f>
        <v>900</v>
      </c>
    </row>
    <row r="841" customFormat="false" ht="20.4" hidden="false" customHeight="false" outlineLevel="1" collapsed="false">
      <c r="A841" s="28" t="n">
        <v>832</v>
      </c>
      <c r="B841" s="29" t="s">
        <v>14</v>
      </c>
      <c r="C841" s="29" t="s">
        <v>2532</v>
      </c>
      <c r="D841" s="29" t="s">
        <v>2593</v>
      </c>
      <c r="E841" s="29" t="s">
        <v>63</v>
      </c>
      <c r="F841" s="29" t="s">
        <v>2594</v>
      </c>
      <c r="G841" s="29" t="s">
        <v>44</v>
      </c>
      <c r="H841" s="29" t="s">
        <v>2595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1" t="n">
        <v>0</v>
      </c>
      <c r="O841" s="31" t="n">
        <f aca="false">SUM(I841:N841)</f>
        <v>0</v>
      </c>
    </row>
    <row r="842" customFormat="false" ht="13.2" hidden="false" customHeight="false" outlineLevel="1" collapsed="false">
      <c r="A842" s="28" t="n">
        <v>833</v>
      </c>
      <c r="B842" s="29" t="s">
        <v>14</v>
      </c>
      <c r="C842" s="29" t="s">
        <v>2532</v>
      </c>
      <c r="D842" s="29" t="s">
        <v>2596</v>
      </c>
      <c r="E842" s="29" t="s">
        <v>48</v>
      </c>
      <c r="F842" s="29" t="s">
        <v>2597</v>
      </c>
      <c r="G842" s="29" t="s">
        <v>44</v>
      </c>
      <c r="H842" s="29" t="s">
        <v>2598</v>
      </c>
      <c r="I842" s="30" t="n">
        <v>200</v>
      </c>
      <c r="J842" s="30" t="n">
        <v>200</v>
      </c>
      <c r="K842" s="30" t="n">
        <v>200</v>
      </c>
      <c r="L842" s="30" t="n">
        <v>200</v>
      </c>
      <c r="M842" s="30" t="n">
        <v>200</v>
      </c>
      <c r="N842" s="31" t="n">
        <v>200</v>
      </c>
      <c r="O842" s="31" t="n">
        <f aca="false">SUM(I842:N842)</f>
        <v>1200</v>
      </c>
    </row>
    <row r="843" customFormat="false" ht="13.2" hidden="false" customHeight="false" outlineLevel="1" collapsed="false">
      <c r="A843" s="28" t="n">
        <v>834</v>
      </c>
      <c r="B843" s="29" t="s">
        <v>14</v>
      </c>
      <c r="C843" s="29" t="s">
        <v>2532</v>
      </c>
      <c r="D843" s="29" t="s">
        <v>2596</v>
      </c>
      <c r="E843" s="29" t="s">
        <v>63</v>
      </c>
      <c r="F843" s="29" t="s">
        <v>2599</v>
      </c>
      <c r="G843" s="29" t="s">
        <v>44</v>
      </c>
      <c r="H843" s="29" t="s">
        <v>2600</v>
      </c>
      <c r="I843" s="30" t="n">
        <v>400</v>
      </c>
      <c r="J843" s="30" t="n">
        <v>200</v>
      </c>
      <c r="K843" s="30" t="n">
        <v>400</v>
      </c>
      <c r="L843" s="30" t="n">
        <v>200</v>
      </c>
      <c r="M843" s="30" t="n">
        <v>200</v>
      </c>
      <c r="N843" s="31" t="n">
        <v>0</v>
      </c>
      <c r="O843" s="31" t="n">
        <f aca="false">SUM(I843:N843)</f>
        <v>1400</v>
      </c>
    </row>
    <row r="844" customFormat="false" ht="20.4" hidden="false" customHeight="false" outlineLevel="1" collapsed="false">
      <c r="A844" s="28" t="n">
        <v>835</v>
      </c>
      <c r="B844" s="29" t="s">
        <v>14</v>
      </c>
      <c r="C844" s="29" t="s">
        <v>2549</v>
      </c>
      <c r="D844" s="29" t="s">
        <v>2601</v>
      </c>
      <c r="E844" s="29" t="s">
        <v>63</v>
      </c>
      <c r="F844" s="29" t="s">
        <v>2602</v>
      </c>
      <c r="G844" s="29" t="s">
        <v>44</v>
      </c>
      <c r="H844" s="29" t="s">
        <v>2603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1" t="n">
        <v>0</v>
      </c>
      <c r="O844" s="31" t="n">
        <f aca="false">SUM(I844:N844)</f>
        <v>0</v>
      </c>
    </row>
    <row r="845" customFormat="false" ht="13.2" hidden="false" customHeight="false" outlineLevel="1" collapsed="false">
      <c r="A845" s="28" t="n">
        <v>836</v>
      </c>
      <c r="B845" s="29" t="s">
        <v>14</v>
      </c>
      <c r="C845" s="29" t="s">
        <v>2549</v>
      </c>
      <c r="D845" s="29" t="s">
        <v>2604</v>
      </c>
      <c r="E845" s="29" t="s">
        <v>63</v>
      </c>
      <c r="F845" s="29" t="s">
        <v>2605</v>
      </c>
      <c r="G845" s="29" t="s">
        <v>44</v>
      </c>
      <c r="H845" s="29" t="s">
        <v>2606</v>
      </c>
      <c r="I845" s="30" t="n">
        <v>200</v>
      </c>
      <c r="J845" s="30" t="n">
        <v>200</v>
      </c>
      <c r="K845" s="30" t="n">
        <v>200</v>
      </c>
      <c r="L845" s="30" t="n">
        <v>200</v>
      </c>
      <c r="M845" s="30" t="n">
        <v>0</v>
      </c>
      <c r="N845" s="31" t="n">
        <v>200</v>
      </c>
      <c r="O845" s="31" t="n">
        <f aca="false">SUM(I845:N845)</f>
        <v>1000</v>
      </c>
    </row>
    <row r="846" customFormat="false" ht="13.2" hidden="false" customHeight="false" outlineLevel="1" collapsed="false">
      <c r="A846" s="28" t="n">
        <v>837</v>
      </c>
      <c r="B846" s="29" t="s">
        <v>14</v>
      </c>
      <c r="C846" s="29" t="s">
        <v>2499</v>
      </c>
      <c r="D846" s="29" t="s">
        <v>2607</v>
      </c>
      <c r="E846" s="29" t="s">
        <v>63</v>
      </c>
      <c r="F846" s="29" t="s">
        <v>2608</v>
      </c>
      <c r="G846" s="29" t="s">
        <v>44</v>
      </c>
      <c r="H846" s="29" t="s">
        <v>2609</v>
      </c>
      <c r="I846" s="30" t="n">
        <v>100</v>
      </c>
      <c r="J846" s="30" t="n">
        <v>100</v>
      </c>
      <c r="K846" s="30" t="n">
        <v>100</v>
      </c>
      <c r="L846" s="30" t="n">
        <v>100</v>
      </c>
      <c r="M846" s="30" t="n">
        <v>100</v>
      </c>
      <c r="N846" s="31" t="n">
        <v>100</v>
      </c>
      <c r="O846" s="31" t="n">
        <f aca="false">SUM(I846:N846)</f>
        <v>600</v>
      </c>
    </row>
    <row r="847" customFormat="false" ht="13.2" hidden="false" customHeight="false" outlineLevel="1" collapsed="false">
      <c r="A847" s="28" t="n">
        <v>838</v>
      </c>
      <c r="B847" s="29" t="s">
        <v>14</v>
      </c>
      <c r="C847" s="29" t="s">
        <v>2542</v>
      </c>
      <c r="D847" s="29" t="s">
        <v>2610</v>
      </c>
      <c r="E847" s="29" t="s">
        <v>63</v>
      </c>
      <c r="F847" s="29" t="s">
        <v>2611</v>
      </c>
      <c r="G847" s="29" t="s">
        <v>44</v>
      </c>
      <c r="H847" s="29" t="s">
        <v>2612</v>
      </c>
      <c r="I847" s="30" t="n">
        <v>200</v>
      </c>
      <c r="J847" s="30" t="n">
        <v>200</v>
      </c>
      <c r="K847" s="30" t="n">
        <v>200</v>
      </c>
      <c r="L847" s="30" t="n">
        <v>200</v>
      </c>
      <c r="M847" s="30" t="n">
        <v>200</v>
      </c>
      <c r="N847" s="31" t="n">
        <v>200</v>
      </c>
      <c r="O847" s="31" t="n">
        <f aca="false">SUM(I847:N847)</f>
        <v>1200</v>
      </c>
    </row>
    <row r="848" customFormat="false" ht="20.4" hidden="false" customHeight="false" outlineLevel="1" collapsed="false">
      <c r="A848" s="28" t="n">
        <v>839</v>
      </c>
      <c r="B848" s="29" t="s">
        <v>14</v>
      </c>
      <c r="C848" s="29" t="s">
        <v>2549</v>
      </c>
      <c r="D848" s="29" t="s">
        <v>2613</v>
      </c>
      <c r="E848" s="29" t="s">
        <v>63</v>
      </c>
      <c r="F848" s="29" t="s">
        <v>2614</v>
      </c>
      <c r="G848" s="29" t="s">
        <v>44</v>
      </c>
      <c r="H848" s="29" t="s">
        <v>2615</v>
      </c>
      <c r="I848" s="30" t="n">
        <v>150</v>
      </c>
      <c r="J848" s="30" t="n">
        <v>150</v>
      </c>
      <c r="K848" s="30" t="n">
        <v>140</v>
      </c>
      <c r="L848" s="30" t="n">
        <v>145</v>
      </c>
      <c r="M848" s="30" t="n">
        <v>35</v>
      </c>
      <c r="N848" s="31" t="n">
        <v>150</v>
      </c>
      <c r="O848" s="31" t="n">
        <f aca="false">SUM(I848:N848)</f>
        <v>770</v>
      </c>
    </row>
    <row r="849" customFormat="false" ht="13.2" hidden="false" customHeight="false" outlineLevel="1" collapsed="false">
      <c r="A849" s="28" t="n">
        <v>840</v>
      </c>
      <c r="B849" s="29" t="s">
        <v>14</v>
      </c>
      <c r="C849" s="29" t="s">
        <v>2566</v>
      </c>
      <c r="D849" s="29" t="s">
        <v>2616</v>
      </c>
      <c r="E849" s="29" t="s">
        <v>63</v>
      </c>
      <c r="F849" s="29" t="s">
        <v>2617</v>
      </c>
      <c r="G849" s="29" t="s">
        <v>44</v>
      </c>
      <c r="H849" s="29" t="s">
        <v>2618</v>
      </c>
      <c r="I849" s="30" t="n">
        <v>0</v>
      </c>
      <c r="J849" s="30" t="n">
        <v>0</v>
      </c>
      <c r="K849" s="30" t="n">
        <v>0</v>
      </c>
      <c r="L849" s="30" t="n">
        <v>0</v>
      </c>
      <c r="M849" s="30" t="n">
        <v>0</v>
      </c>
      <c r="N849" s="31" t="n">
        <v>0</v>
      </c>
      <c r="O849" s="31" t="n">
        <f aca="false">SUM(I849:N849)</f>
        <v>0</v>
      </c>
    </row>
    <row r="850" customFormat="false" ht="13.2" hidden="false" customHeight="false" outlineLevel="1" collapsed="false">
      <c r="A850" s="28" t="n">
        <v>841</v>
      </c>
      <c r="B850" s="29" t="s">
        <v>14</v>
      </c>
      <c r="C850" s="29" t="s">
        <v>2512</v>
      </c>
      <c r="D850" s="29" t="s">
        <v>2619</v>
      </c>
      <c r="E850" s="29" t="s">
        <v>48</v>
      </c>
      <c r="F850" s="29" t="s">
        <v>2620</v>
      </c>
      <c r="G850" s="29" t="s">
        <v>44</v>
      </c>
      <c r="H850" s="29" t="s">
        <v>2621</v>
      </c>
      <c r="I850" s="30" t="n">
        <v>200</v>
      </c>
      <c r="J850" s="30" t="n">
        <v>200</v>
      </c>
      <c r="K850" s="30" t="n">
        <v>200</v>
      </c>
      <c r="L850" s="30" t="n">
        <v>200</v>
      </c>
      <c r="M850" s="30" t="n">
        <v>200</v>
      </c>
      <c r="N850" s="31" t="n">
        <v>200</v>
      </c>
      <c r="O850" s="31" t="n">
        <f aca="false">SUM(I850:N850)</f>
        <v>1200</v>
      </c>
    </row>
    <row r="851" customFormat="false" ht="13.2" hidden="false" customHeight="false" outlineLevel="1" collapsed="false">
      <c r="A851" s="28" t="n">
        <v>842</v>
      </c>
      <c r="B851" s="29" t="s">
        <v>14</v>
      </c>
      <c r="C851" s="29" t="s">
        <v>2512</v>
      </c>
      <c r="D851" s="29" t="s">
        <v>2619</v>
      </c>
      <c r="E851" s="29" t="s">
        <v>63</v>
      </c>
      <c r="F851" s="29" t="s">
        <v>2622</v>
      </c>
      <c r="G851" s="29" t="s">
        <v>44</v>
      </c>
      <c r="H851" s="29" t="s">
        <v>2623</v>
      </c>
      <c r="I851" s="30" t="n">
        <v>168.8</v>
      </c>
      <c r="J851" s="30" t="n">
        <v>187.55</v>
      </c>
      <c r="K851" s="30" t="n">
        <v>187.55</v>
      </c>
      <c r="L851" s="30" t="n">
        <v>187.55</v>
      </c>
      <c r="M851" s="30" t="n">
        <v>187.55</v>
      </c>
      <c r="N851" s="31" t="n">
        <v>187.55</v>
      </c>
      <c r="O851" s="31" t="n">
        <f aca="false">SUM(I851:N851)</f>
        <v>1106.55</v>
      </c>
    </row>
    <row r="852" customFormat="false" ht="20.4" hidden="false" customHeight="false" outlineLevel="1" collapsed="false">
      <c r="A852" s="28" t="n">
        <v>843</v>
      </c>
      <c r="B852" s="29" t="s">
        <v>14</v>
      </c>
      <c r="C852" s="29" t="s">
        <v>2464</v>
      </c>
      <c r="D852" s="29" t="s">
        <v>2624</v>
      </c>
      <c r="E852" s="29" t="s">
        <v>42</v>
      </c>
      <c r="F852" s="29" t="s">
        <v>2625</v>
      </c>
      <c r="G852" s="29" t="s">
        <v>44</v>
      </c>
      <c r="H852" s="29" t="s">
        <v>2626</v>
      </c>
      <c r="I852" s="30" t="n">
        <v>200</v>
      </c>
      <c r="J852" s="30" t="n">
        <v>200</v>
      </c>
      <c r="K852" s="30" t="n">
        <v>200</v>
      </c>
      <c r="L852" s="30" t="n">
        <v>200</v>
      </c>
      <c r="M852" s="30" t="n">
        <v>200</v>
      </c>
      <c r="N852" s="31" t="n">
        <v>200</v>
      </c>
      <c r="O852" s="31" t="n">
        <f aca="false">SUM(I852:N852)</f>
        <v>1200</v>
      </c>
    </row>
    <row r="853" customFormat="false" ht="13.2" hidden="false" customHeight="false" outlineLevel="1" collapsed="false">
      <c r="A853" s="28" t="n">
        <v>844</v>
      </c>
      <c r="B853" s="29" t="s">
        <v>14</v>
      </c>
      <c r="C853" s="29" t="s">
        <v>2566</v>
      </c>
      <c r="D853" s="29" t="s">
        <v>2627</v>
      </c>
      <c r="E853" s="29" t="s">
        <v>63</v>
      </c>
      <c r="F853" s="29" t="s">
        <v>2628</v>
      </c>
      <c r="G853" s="29" t="s">
        <v>44</v>
      </c>
      <c r="H853" s="29" t="s">
        <v>2629</v>
      </c>
      <c r="I853" s="30" t="n">
        <v>100</v>
      </c>
      <c r="J853" s="30" t="n">
        <v>100</v>
      </c>
      <c r="K853" s="30" t="n">
        <v>100</v>
      </c>
      <c r="L853" s="30" t="n">
        <v>100</v>
      </c>
      <c r="M853" s="30" t="n">
        <v>100</v>
      </c>
      <c r="N853" s="31" t="n">
        <v>100</v>
      </c>
      <c r="O853" s="31" t="n">
        <f aca="false">SUM(I853:N853)</f>
        <v>600</v>
      </c>
    </row>
    <row r="854" customFormat="false" ht="13.2" hidden="false" customHeight="false" outlineLevel="1" collapsed="false">
      <c r="A854" s="28" t="n">
        <v>845</v>
      </c>
      <c r="B854" s="29" t="s">
        <v>14</v>
      </c>
      <c r="C854" s="29" t="s">
        <v>2532</v>
      </c>
      <c r="D854" s="29" t="s">
        <v>2630</v>
      </c>
      <c r="E854" s="29" t="s">
        <v>63</v>
      </c>
      <c r="F854" s="29" t="s">
        <v>2631</v>
      </c>
      <c r="G854" s="29" t="s">
        <v>44</v>
      </c>
      <c r="H854" s="29" t="s">
        <v>2632</v>
      </c>
      <c r="I854" s="30" t="n">
        <v>66</v>
      </c>
      <c r="J854" s="30" t="n">
        <v>66</v>
      </c>
      <c r="K854" s="30" t="n">
        <v>66</v>
      </c>
      <c r="L854" s="30" t="n">
        <v>66</v>
      </c>
      <c r="M854" s="30" t="n">
        <v>66</v>
      </c>
      <c r="N854" s="31" t="n">
        <v>66</v>
      </c>
      <c r="O854" s="31" t="n">
        <f aca="false">SUM(I854:N854)</f>
        <v>396</v>
      </c>
    </row>
    <row r="855" customFormat="false" ht="13.2" hidden="false" customHeight="false" outlineLevel="1" collapsed="false">
      <c r="A855" s="28" t="n">
        <v>846</v>
      </c>
      <c r="B855" s="29" t="s">
        <v>14</v>
      </c>
      <c r="C855" s="29" t="s">
        <v>2506</v>
      </c>
      <c r="D855" s="29" t="s">
        <v>2633</v>
      </c>
      <c r="E855" s="29" t="s">
        <v>42</v>
      </c>
      <c r="F855" s="29" t="s">
        <v>2634</v>
      </c>
      <c r="G855" s="29" t="s">
        <v>44</v>
      </c>
      <c r="H855" s="29" t="s">
        <v>2635</v>
      </c>
      <c r="I855" s="30" t="n">
        <v>500</v>
      </c>
      <c r="J855" s="30" t="n">
        <v>500</v>
      </c>
      <c r="K855" s="30" t="n">
        <v>500</v>
      </c>
      <c r="L855" s="30" t="n">
        <v>500</v>
      </c>
      <c r="M855" s="30" t="n">
        <v>500</v>
      </c>
      <c r="N855" s="31" t="n">
        <v>500</v>
      </c>
      <c r="O855" s="31" t="n">
        <f aca="false">SUM(I855:N855)</f>
        <v>3000</v>
      </c>
    </row>
    <row r="856" customFormat="false" ht="13.2" hidden="false" customHeight="false" outlineLevel="1" collapsed="false">
      <c r="A856" s="28" t="n">
        <v>847</v>
      </c>
      <c r="B856" s="29" t="s">
        <v>14</v>
      </c>
      <c r="C856" s="29" t="s">
        <v>2492</v>
      </c>
      <c r="D856" s="29" t="s">
        <v>2636</v>
      </c>
      <c r="E856" s="29" t="s">
        <v>63</v>
      </c>
      <c r="F856" s="29" t="s">
        <v>2637</v>
      </c>
      <c r="G856" s="29" t="s">
        <v>44</v>
      </c>
      <c r="H856" s="29" t="s">
        <v>2638</v>
      </c>
      <c r="I856" s="30" t="n">
        <v>200</v>
      </c>
      <c r="J856" s="30" t="n">
        <v>200</v>
      </c>
      <c r="K856" s="30" t="n">
        <v>200</v>
      </c>
      <c r="L856" s="30" t="n">
        <v>200</v>
      </c>
      <c r="M856" s="30" t="n">
        <v>200</v>
      </c>
      <c r="N856" s="31" t="n">
        <v>200</v>
      </c>
      <c r="O856" s="31" t="n">
        <f aca="false">SUM(I856:N856)</f>
        <v>1200</v>
      </c>
    </row>
    <row r="857" customFormat="false" ht="13.2" hidden="false" customHeight="false" outlineLevel="1" collapsed="false">
      <c r="A857" s="28" t="n">
        <v>848</v>
      </c>
      <c r="B857" s="29" t="s">
        <v>14</v>
      </c>
      <c r="C857" s="29" t="s">
        <v>2479</v>
      </c>
      <c r="D857" s="29" t="s">
        <v>2639</v>
      </c>
      <c r="E857" s="29" t="s">
        <v>63</v>
      </c>
      <c r="F857" s="29" t="s">
        <v>2640</v>
      </c>
      <c r="G857" s="29" t="s">
        <v>44</v>
      </c>
      <c r="H857" s="29" t="s">
        <v>2641</v>
      </c>
      <c r="I857" s="30" t="n">
        <v>166</v>
      </c>
      <c r="J857" s="30" t="n">
        <v>166</v>
      </c>
      <c r="K857" s="30" t="n">
        <v>166</v>
      </c>
      <c r="L857" s="30" t="n">
        <v>166</v>
      </c>
      <c r="M857" s="30" t="n">
        <v>186</v>
      </c>
      <c r="N857" s="31" t="n">
        <v>386</v>
      </c>
      <c r="O857" s="31" t="n">
        <f aca="false">SUM(I857:N857)</f>
        <v>1236</v>
      </c>
    </row>
    <row r="858" customFormat="false" ht="20.4" hidden="false" customHeight="false" outlineLevel="1" collapsed="false">
      <c r="A858" s="28" t="n">
        <v>849</v>
      </c>
      <c r="B858" s="29" t="s">
        <v>14</v>
      </c>
      <c r="C858" s="29" t="s">
        <v>2549</v>
      </c>
      <c r="D858" s="29" t="s">
        <v>2642</v>
      </c>
      <c r="E858" s="29" t="s">
        <v>63</v>
      </c>
      <c r="F858" s="29" t="s">
        <v>2643</v>
      </c>
      <c r="G858" s="29" t="s">
        <v>44</v>
      </c>
      <c r="H858" s="29" t="s">
        <v>2644</v>
      </c>
      <c r="I858" s="30" t="n">
        <v>267</v>
      </c>
      <c r="J858" s="30" t="n">
        <v>267</v>
      </c>
      <c r="K858" s="30" t="n">
        <v>267</v>
      </c>
      <c r="L858" s="30" t="n">
        <v>267</v>
      </c>
      <c r="M858" s="30" t="n">
        <v>267</v>
      </c>
      <c r="N858" s="31" t="n">
        <v>267</v>
      </c>
      <c r="O858" s="31" t="n">
        <f aca="false">SUM(I858:N858)</f>
        <v>1602</v>
      </c>
    </row>
    <row r="859" customFormat="false" ht="13.2" hidden="false" customHeight="false" outlineLevel="1" collapsed="false">
      <c r="A859" s="28" t="n">
        <v>850</v>
      </c>
      <c r="B859" s="29" t="s">
        <v>14</v>
      </c>
      <c r="C859" s="29" t="s">
        <v>2645</v>
      </c>
      <c r="D859" s="29" t="s">
        <v>2646</v>
      </c>
      <c r="E859" s="29" t="s">
        <v>63</v>
      </c>
      <c r="F859" s="29" t="s">
        <v>2647</v>
      </c>
      <c r="G859" s="29" t="s">
        <v>44</v>
      </c>
      <c r="H859" s="29" t="s">
        <v>2648</v>
      </c>
      <c r="I859" s="30" t="n">
        <v>72</v>
      </c>
      <c r="J859" s="30" t="n">
        <v>72</v>
      </c>
      <c r="K859" s="30" t="n">
        <v>72</v>
      </c>
      <c r="L859" s="30" t="n">
        <v>72</v>
      </c>
      <c r="M859" s="30" t="n">
        <v>72</v>
      </c>
      <c r="N859" s="31" t="n">
        <v>72</v>
      </c>
      <c r="O859" s="31" t="n">
        <f aca="false">SUM(I859:N859)</f>
        <v>432</v>
      </c>
    </row>
    <row r="860" customFormat="false" ht="13.2" hidden="false" customHeight="false" outlineLevel="1" collapsed="false">
      <c r="A860" s="28" t="n">
        <v>851</v>
      </c>
      <c r="B860" s="29" t="s">
        <v>14</v>
      </c>
      <c r="C860" s="29" t="s">
        <v>2532</v>
      </c>
      <c r="D860" s="29" t="s">
        <v>2649</v>
      </c>
      <c r="E860" s="29" t="s">
        <v>63</v>
      </c>
      <c r="F860" s="29" t="s">
        <v>2650</v>
      </c>
      <c r="G860" s="29" t="s">
        <v>44</v>
      </c>
      <c r="H860" s="29" t="s">
        <v>2651</v>
      </c>
      <c r="I860" s="30" t="n">
        <v>0</v>
      </c>
      <c r="J860" s="30" t="n">
        <v>191.47</v>
      </c>
      <c r="K860" s="30" t="n">
        <v>191.47</v>
      </c>
      <c r="L860" s="30" t="n">
        <v>191.47</v>
      </c>
      <c r="M860" s="30" t="n">
        <v>191.47</v>
      </c>
      <c r="N860" s="31" t="n">
        <v>191.47</v>
      </c>
      <c r="O860" s="31" t="n">
        <f aca="false">SUM(I860:N860)</f>
        <v>957.35</v>
      </c>
    </row>
    <row r="861" customFormat="false" ht="13.2" hidden="false" customHeight="false" outlineLevel="1" collapsed="false">
      <c r="A861" s="28" t="n">
        <v>852</v>
      </c>
      <c r="B861" s="29" t="s">
        <v>14</v>
      </c>
      <c r="C861" s="29" t="s">
        <v>2645</v>
      </c>
      <c r="D861" s="29" t="s">
        <v>2652</v>
      </c>
      <c r="E861" s="29" t="s">
        <v>42</v>
      </c>
      <c r="F861" s="29" t="s">
        <v>2653</v>
      </c>
      <c r="G861" s="29" t="s">
        <v>44</v>
      </c>
      <c r="H861" s="29" t="s">
        <v>2654</v>
      </c>
      <c r="I861" s="30" t="n">
        <v>120</v>
      </c>
      <c r="J861" s="30" t="n">
        <v>120</v>
      </c>
      <c r="K861" s="30" t="n">
        <v>120</v>
      </c>
      <c r="L861" s="30" t="n">
        <v>120</v>
      </c>
      <c r="M861" s="30" t="n">
        <v>120</v>
      </c>
      <c r="N861" s="31" t="n">
        <v>120</v>
      </c>
      <c r="O861" s="31" t="n">
        <f aca="false">SUM(I861:N861)</f>
        <v>720</v>
      </c>
    </row>
    <row r="862" customFormat="false" ht="13.2" hidden="false" customHeight="false" outlineLevel="1" collapsed="false">
      <c r="A862" s="28" t="n">
        <v>853</v>
      </c>
      <c r="B862" s="29" t="s">
        <v>14</v>
      </c>
      <c r="C862" s="29" t="s">
        <v>2471</v>
      </c>
      <c r="D862" s="29" t="s">
        <v>2655</v>
      </c>
      <c r="E862" s="29" t="s">
        <v>63</v>
      </c>
      <c r="F862" s="29" t="s">
        <v>2656</v>
      </c>
      <c r="G862" s="29" t="s">
        <v>44</v>
      </c>
      <c r="H862" s="29" t="s">
        <v>2657</v>
      </c>
      <c r="I862" s="30" t="n">
        <v>200</v>
      </c>
      <c r="J862" s="30" t="n">
        <v>200</v>
      </c>
      <c r="K862" s="30" t="n">
        <v>200</v>
      </c>
      <c r="L862" s="30" t="n">
        <v>200</v>
      </c>
      <c r="M862" s="30" t="n">
        <v>200</v>
      </c>
      <c r="N862" s="31" t="n">
        <v>200</v>
      </c>
      <c r="O862" s="31" t="n">
        <f aca="false">SUM(I862:N862)</f>
        <v>1200</v>
      </c>
    </row>
    <row r="863" customFormat="false" ht="13.2" hidden="false" customHeight="false" outlineLevel="1" collapsed="false">
      <c r="A863" s="28" t="n">
        <v>854</v>
      </c>
      <c r="B863" s="29" t="s">
        <v>14</v>
      </c>
      <c r="C863" s="29" t="s">
        <v>2525</v>
      </c>
      <c r="D863" s="29" t="s">
        <v>2658</v>
      </c>
      <c r="E863" s="29" t="s">
        <v>63</v>
      </c>
      <c r="F863" s="29" t="s">
        <v>2659</v>
      </c>
      <c r="G863" s="29" t="s">
        <v>44</v>
      </c>
      <c r="H863" s="29" t="s">
        <v>2660</v>
      </c>
      <c r="I863" s="30" t="n">
        <v>0</v>
      </c>
      <c r="J863" s="30" t="n">
        <v>0</v>
      </c>
      <c r="K863" s="30" t="n">
        <v>0</v>
      </c>
      <c r="L863" s="30" t="n">
        <v>0</v>
      </c>
      <c r="M863" s="30" t="n">
        <v>0</v>
      </c>
      <c r="N863" s="31" t="n">
        <v>0</v>
      </c>
      <c r="O863" s="31" t="n">
        <f aca="false">SUM(I863:N863)</f>
        <v>0</v>
      </c>
    </row>
    <row r="864" customFormat="false" ht="13.2" hidden="false" customHeight="false" outlineLevel="1" collapsed="false">
      <c r="A864" s="28" t="n">
        <v>855</v>
      </c>
      <c r="B864" s="29" t="s">
        <v>14</v>
      </c>
      <c r="C864" s="29" t="s">
        <v>2661</v>
      </c>
      <c r="D864" s="29" t="s">
        <v>2662</v>
      </c>
      <c r="E864" s="29" t="s">
        <v>48</v>
      </c>
      <c r="F864" s="29" t="s">
        <v>2663</v>
      </c>
      <c r="G864" s="29" t="s">
        <v>170</v>
      </c>
      <c r="H864" s="29" t="s">
        <v>2664</v>
      </c>
      <c r="I864" s="30" t="n">
        <v>4640</v>
      </c>
      <c r="J864" s="30" t="n">
        <v>4900</v>
      </c>
      <c r="K864" s="30" t="n">
        <v>5700</v>
      </c>
      <c r="L864" s="30" t="n">
        <v>5900</v>
      </c>
      <c r="M864" s="30" t="n">
        <v>5700</v>
      </c>
      <c r="N864" s="31" t="n">
        <v>5500</v>
      </c>
      <c r="O864" s="31" t="n">
        <f aca="false">SUM(I864:N864)</f>
        <v>32340</v>
      </c>
    </row>
    <row r="865" customFormat="false" ht="20.4" hidden="false" customHeight="false" outlineLevel="1" collapsed="false">
      <c r="A865" s="28" t="n">
        <v>856</v>
      </c>
      <c r="B865" s="29" t="s">
        <v>14</v>
      </c>
      <c r="C865" s="29" t="s">
        <v>2542</v>
      </c>
      <c r="D865" s="29" t="s">
        <v>2665</v>
      </c>
      <c r="E865" s="29" t="s">
        <v>63</v>
      </c>
      <c r="F865" s="29" t="s">
        <v>2666</v>
      </c>
      <c r="G865" s="29" t="s">
        <v>44</v>
      </c>
      <c r="H865" s="29" t="s">
        <v>2667</v>
      </c>
      <c r="I865" s="30" t="n">
        <v>0</v>
      </c>
      <c r="J865" s="30" t="n">
        <v>200</v>
      </c>
      <c r="K865" s="30" t="n">
        <v>200</v>
      </c>
      <c r="L865" s="30" t="n">
        <v>200</v>
      </c>
      <c r="M865" s="30" t="n">
        <v>200</v>
      </c>
      <c r="N865" s="31" t="n">
        <v>200</v>
      </c>
      <c r="O865" s="31" t="n">
        <f aca="false">SUM(I865:N865)</f>
        <v>1000</v>
      </c>
    </row>
    <row r="866" customFormat="false" ht="13.2" hidden="false" customHeight="false" outlineLevel="1" collapsed="false">
      <c r="A866" s="28" t="n">
        <v>857</v>
      </c>
      <c r="B866" s="29" t="s">
        <v>14</v>
      </c>
      <c r="C866" s="29" t="s">
        <v>2532</v>
      </c>
      <c r="D866" s="29" t="s">
        <v>2668</v>
      </c>
      <c r="E866" s="29" t="s">
        <v>42</v>
      </c>
      <c r="F866" s="29" t="s">
        <v>2669</v>
      </c>
      <c r="G866" s="29" t="s">
        <v>44</v>
      </c>
      <c r="H866" s="29" t="s">
        <v>2670</v>
      </c>
      <c r="I866" s="30" t="n">
        <v>191.86</v>
      </c>
      <c r="J866" s="30" t="n">
        <v>191.86</v>
      </c>
      <c r="K866" s="30" t="n">
        <v>191.86</v>
      </c>
      <c r="L866" s="30" t="n">
        <v>191.86</v>
      </c>
      <c r="M866" s="30" t="n">
        <v>191.86</v>
      </c>
      <c r="N866" s="31" t="n">
        <v>191.84</v>
      </c>
      <c r="O866" s="31" t="n">
        <f aca="false">SUM(I866:N866)</f>
        <v>1151.14</v>
      </c>
    </row>
    <row r="867" customFormat="false" ht="13.2" hidden="false" customHeight="false" outlineLevel="1" collapsed="false">
      <c r="A867" s="28" t="n">
        <v>858</v>
      </c>
      <c r="B867" s="29" t="s">
        <v>14</v>
      </c>
      <c r="C867" s="29" t="s">
        <v>2549</v>
      </c>
      <c r="D867" s="29" t="s">
        <v>2671</v>
      </c>
      <c r="E867" s="29" t="s">
        <v>42</v>
      </c>
      <c r="F867" s="29" t="s">
        <v>2672</v>
      </c>
      <c r="G867" s="29" t="s">
        <v>44</v>
      </c>
      <c r="H867" s="29" t="s">
        <v>2673</v>
      </c>
      <c r="I867" s="30" t="n">
        <v>600</v>
      </c>
      <c r="J867" s="30" t="n">
        <v>600</v>
      </c>
      <c r="K867" s="30" t="n">
        <v>600</v>
      </c>
      <c r="L867" s="30" t="n">
        <v>600</v>
      </c>
      <c r="M867" s="30" t="n">
        <v>600</v>
      </c>
      <c r="N867" s="31" t="n">
        <v>600</v>
      </c>
      <c r="O867" s="31" t="n">
        <f aca="false">SUM(I867:N867)</f>
        <v>3600</v>
      </c>
    </row>
    <row r="868" customFormat="false" ht="13.2" hidden="false" customHeight="false" outlineLevel="1" collapsed="false">
      <c r="A868" s="28" t="n">
        <v>859</v>
      </c>
      <c r="B868" s="29" t="s">
        <v>14</v>
      </c>
      <c r="C868" s="29" t="s">
        <v>2525</v>
      </c>
      <c r="D868" s="29" t="s">
        <v>2674</v>
      </c>
      <c r="E868" s="29" t="s">
        <v>42</v>
      </c>
      <c r="F868" s="29" t="s">
        <v>2675</v>
      </c>
      <c r="G868" s="29" t="s">
        <v>44</v>
      </c>
      <c r="H868" s="29" t="s">
        <v>2676</v>
      </c>
      <c r="I868" s="30" t="n">
        <v>0</v>
      </c>
      <c r="J868" s="30" t="n">
        <v>0</v>
      </c>
      <c r="K868" s="30" t="n">
        <v>0</v>
      </c>
      <c r="L868" s="30" t="n">
        <v>0</v>
      </c>
      <c r="M868" s="30" t="n">
        <v>0</v>
      </c>
      <c r="N868" s="31" t="n">
        <v>0</v>
      </c>
      <c r="O868" s="31" t="n">
        <f aca="false">SUM(I868:N868)</f>
        <v>0</v>
      </c>
    </row>
    <row r="869" customFormat="false" ht="13.2" hidden="false" customHeight="false" outlineLevel="1" collapsed="false">
      <c r="A869" s="28" t="n">
        <v>860</v>
      </c>
      <c r="B869" s="29" t="s">
        <v>14</v>
      </c>
      <c r="C869" s="29" t="s">
        <v>2464</v>
      </c>
      <c r="D869" s="29" t="s">
        <v>2677</v>
      </c>
      <c r="E869" s="29" t="s">
        <v>63</v>
      </c>
      <c r="F869" s="29" t="s">
        <v>2678</v>
      </c>
      <c r="G869" s="29" t="s">
        <v>44</v>
      </c>
      <c r="H869" s="29" t="s">
        <v>2679</v>
      </c>
      <c r="I869" s="30" t="n">
        <v>0</v>
      </c>
      <c r="J869" s="30" t="n">
        <v>0</v>
      </c>
      <c r="K869" s="30" t="n">
        <v>0</v>
      </c>
      <c r="L869" s="30" t="n">
        <v>0</v>
      </c>
      <c r="M869" s="30" t="n">
        <v>0</v>
      </c>
      <c r="N869" s="31" t="n">
        <v>0</v>
      </c>
      <c r="O869" s="31" t="n">
        <f aca="false">SUM(I869:N869)</f>
        <v>0</v>
      </c>
    </row>
    <row r="870" customFormat="false" ht="13.2" hidden="false" customHeight="false" outlineLevel="1" collapsed="false">
      <c r="A870" s="28" t="n">
        <v>861</v>
      </c>
      <c r="B870" s="29" t="s">
        <v>14</v>
      </c>
      <c r="C870" s="29" t="s">
        <v>2566</v>
      </c>
      <c r="D870" s="29" t="s">
        <v>2680</v>
      </c>
      <c r="E870" s="29" t="s">
        <v>63</v>
      </c>
      <c r="F870" s="29" t="s">
        <v>2681</v>
      </c>
      <c r="G870" s="29" t="s">
        <v>44</v>
      </c>
      <c r="H870" s="29" t="s">
        <v>2682</v>
      </c>
      <c r="I870" s="30" t="n">
        <v>100</v>
      </c>
      <c r="J870" s="30" t="n">
        <v>100</v>
      </c>
      <c r="K870" s="30" t="n">
        <v>100</v>
      </c>
      <c r="L870" s="30" t="n">
        <v>100</v>
      </c>
      <c r="M870" s="30" t="n">
        <v>100</v>
      </c>
      <c r="N870" s="31" t="n">
        <v>100</v>
      </c>
      <c r="O870" s="31" t="n">
        <f aca="false">SUM(I870:N870)</f>
        <v>600</v>
      </c>
    </row>
    <row r="871" customFormat="false" ht="13.2" hidden="false" customHeight="false" outlineLevel="1" collapsed="false">
      <c r="A871" s="28" t="n">
        <v>862</v>
      </c>
      <c r="B871" s="29" t="s">
        <v>14</v>
      </c>
      <c r="C871" s="29" t="s">
        <v>2460</v>
      </c>
      <c r="D871" s="29" t="s">
        <v>2683</v>
      </c>
      <c r="E871" s="29" t="s">
        <v>42</v>
      </c>
      <c r="F871" s="29" t="s">
        <v>2684</v>
      </c>
      <c r="G871" s="29" t="s">
        <v>44</v>
      </c>
      <c r="H871" s="29" t="s">
        <v>2685</v>
      </c>
      <c r="I871" s="30" t="n">
        <v>418</v>
      </c>
      <c r="J871" s="30" t="n">
        <v>452</v>
      </c>
      <c r="K871" s="30" t="n">
        <v>456</v>
      </c>
      <c r="L871" s="30" t="n">
        <v>442</v>
      </c>
      <c r="M871" s="30" t="n">
        <v>400</v>
      </c>
      <c r="N871" s="31" t="n">
        <v>444</v>
      </c>
      <c r="O871" s="31" t="n">
        <f aca="false">SUM(I871:N871)</f>
        <v>2612</v>
      </c>
    </row>
    <row r="872" customFormat="false" ht="13.2" hidden="false" customHeight="false" outlineLevel="1" collapsed="false">
      <c r="A872" s="28" t="n">
        <v>863</v>
      </c>
      <c r="B872" s="29" t="s">
        <v>14</v>
      </c>
      <c r="C872" s="29" t="s">
        <v>2566</v>
      </c>
      <c r="D872" s="29" t="s">
        <v>2686</v>
      </c>
      <c r="E872" s="29" t="s">
        <v>48</v>
      </c>
      <c r="F872" s="29" t="s">
        <v>2687</v>
      </c>
      <c r="G872" s="29" t="s">
        <v>44</v>
      </c>
      <c r="H872" s="29" t="s">
        <v>2688</v>
      </c>
      <c r="I872" s="30" t="n">
        <v>200</v>
      </c>
      <c r="J872" s="30" t="n">
        <v>200</v>
      </c>
      <c r="K872" s="30" t="n">
        <v>200</v>
      </c>
      <c r="L872" s="30" t="n">
        <v>200</v>
      </c>
      <c r="M872" s="30" t="n">
        <v>200</v>
      </c>
      <c r="N872" s="31" t="n">
        <v>200</v>
      </c>
      <c r="O872" s="31" t="n">
        <f aca="false">SUM(I872:N872)</f>
        <v>1200</v>
      </c>
    </row>
    <row r="873" customFormat="false" ht="13.2" hidden="false" customHeight="false" outlineLevel="1" collapsed="false">
      <c r="A873" s="28" t="n">
        <v>864</v>
      </c>
      <c r="B873" s="29" t="s">
        <v>14</v>
      </c>
      <c r="C873" s="29" t="s">
        <v>2566</v>
      </c>
      <c r="D873" s="29" t="s">
        <v>2686</v>
      </c>
      <c r="E873" s="29" t="s">
        <v>63</v>
      </c>
      <c r="F873" s="29" t="s">
        <v>2689</v>
      </c>
      <c r="G873" s="29" t="s">
        <v>44</v>
      </c>
      <c r="H873" s="29" t="s">
        <v>2690</v>
      </c>
      <c r="I873" s="30" t="n">
        <v>200</v>
      </c>
      <c r="J873" s="30" t="n">
        <v>200</v>
      </c>
      <c r="K873" s="30" t="n">
        <v>200</v>
      </c>
      <c r="L873" s="30" t="n">
        <v>200</v>
      </c>
      <c r="M873" s="30" t="n">
        <v>200</v>
      </c>
      <c r="N873" s="31" t="n">
        <v>200</v>
      </c>
      <c r="O873" s="31" t="n">
        <f aca="false">SUM(I873:N873)</f>
        <v>1200</v>
      </c>
    </row>
    <row r="874" customFormat="false" ht="13.2" hidden="false" customHeight="false" outlineLevel="1" collapsed="false">
      <c r="A874" s="28" t="n">
        <v>865</v>
      </c>
      <c r="B874" s="29" t="s">
        <v>14</v>
      </c>
      <c r="C874" s="29" t="s">
        <v>2475</v>
      </c>
      <c r="D874" s="29" t="s">
        <v>2691</v>
      </c>
      <c r="E874" s="29" t="s">
        <v>63</v>
      </c>
      <c r="F874" s="29" t="s">
        <v>2692</v>
      </c>
      <c r="G874" s="29" t="s">
        <v>44</v>
      </c>
      <c r="H874" s="29" t="s">
        <v>2693</v>
      </c>
      <c r="I874" s="30" t="n">
        <v>200</v>
      </c>
      <c r="J874" s="30" t="n">
        <v>200</v>
      </c>
      <c r="K874" s="30" t="n">
        <v>200</v>
      </c>
      <c r="L874" s="30" t="n">
        <v>200</v>
      </c>
      <c r="M874" s="30" t="n">
        <v>200</v>
      </c>
      <c r="N874" s="31" t="n">
        <v>200</v>
      </c>
      <c r="O874" s="31" t="n">
        <f aca="false">SUM(I874:N874)</f>
        <v>1200</v>
      </c>
    </row>
    <row r="875" customFormat="false" ht="13.2" hidden="false" customHeight="false" outlineLevel="1" collapsed="false">
      <c r="A875" s="28" t="n">
        <v>866</v>
      </c>
      <c r="B875" s="29" t="s">
        <v>14</v>
      </c>
      <c r="C875" s="29" t="s">
        <v>2486</v>
      </c>
      <c r="D875" s="29" t="s">
        <v>2694</v>
      </c>
      <c r="E875" s="29" t="s">
        <v>63</v>
      </c>
      <c r="F875" s="29" t="s">
        <v>2695</v>
      </c>
      <c r="G875" s="29" t="s">
        <v>44</v>
      </c>
      <c r="H875" s="29" t="s">
        <v>2696</v>
      </c>
      <c r="I875" s="30" t="n">
        <v>200</v>
      </c>
      <c r="J875" s="30" t="n">
        <v>200</v>
      </c>
      <c r="K875" s="30" t="n">
        <v>200</v>
      </c>
      <c r="L875" s="30" t="n">
        <v>200</v>
      </c>
      <c r="M875" s="30" t="n">
        <v>200</v>
      </c>
      <c r="N875" s="31" t="n">
        <v>200</v>
      </c>
      <c r="O875" s="31" t="n">
        <f aca="false">SUM(I875:N875)</f>
        <v>1200</v>
      </c>
    </row>
    <row r="876" customFormat="false" ht="13.2" hidden="false" customHeight="false" outlineLevel="1" collapsed="false">
      <c r="A876" s="28" t="n">
        <v>867</v>
      </c>
      <c r="B876" s="29" t="s">
        <v>14</v>
      </c>
      <c r="C876" s="29" t="s">
        <v>2542</v>
      </c>
      <c r="D876" s="29" t="s">
        <v>2697</v>
      </c>
      <c r="E876" s="29" t="s">
        <v>63</v>
      </c>
      <c r="F876" s="29" t="s">
        <v>2698</v>
      </c>
      <c r="G876" s="29" t="s">
        <v>44</v>
      </c>
      <c r="H876" s="29" t="s">
        <v>2699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1" t="n">
        <v>0</v>
      </c>
      <c r="O876" s="31" t="n">
        <f aca="false">SUM(I876:N876)</f>
        <v>0</v>
      </c>
    </row>
    <row r="877" customFormat="false" ht="13.2" hidden="false" customHeight="false" outlineLevel="1" collapsed="false">
      <c r="A877" s="28" t="n">
        <v>868</v>
      </c>
      <c r="B877" s="29" t="s">
        <v>14</v>
      </c>
      <c r="C877" s="29" t="s">
        <v>2538</v>
      </c>
      <c r="D877" s="29" t="s">
        <v>2700</v>
      </c>
      <c r="E877" s="29" t="s">
        <v>63</v>
      </c>
      <c r="F877" s="29" t="s">
        <v>2701</v>
      </c>
      <c r="G877" s="29" t="s">
        <v>44</v>
      </c>
      <c r="H877" s="29" t="s">
        <v>2702</v>
      </c>
      <c r="I877" s="30" t="n">
        <v>0</v>
      </c>
      <c r="J877" s="30" t="n">
        <v>150</v>
      </c>
      <c r="K877" s="30" t="n">
        <v>150</v>
      </c>
      <c r="L877" s="30" t="n">
        <v>150</v>
      </c>
      <c r="M877" s="30" t="n">
        <v>150</v>
      </c>
      <c r="N877" s="31" t="n">
        <v>150</v>
      </c>
      <c r="O877" s="31" t="n">
        <f aca="false">SUM(I877:N877)</f>
        <v>750</v>
      </c>
    </row>
    <row r="878" customFormat="false" ht="13.2" hidden="false" customHeight="false" outlineLevel="1" collapsed="false">
      <c r="A878" s="28" t="n">
        <v>869</v>
      </c>
      <c r="B878" s="29" t="s">
        <v>14</v>
      </c>
      <c r="C878" s="29" t="s">
        <v>2549</v>
      </c>
      <c r="D878" s="29" t="s">
        <v>2703</v>
      </c>
      <c r="E878" s="29" t="s">
        <v>63</v>
      </c>
      <c r="F878" s="29" t="s">
        <v>2704</v>
      </c>
      <c r="G878" s="29" t="s">
        <v>44</v>
      </c>
      <c r="H878" s="29" t="s">
        <v>2705</v>
      </c>
      <c r="I878" s="30" t="n">
        <v>200</v>
      </c>
      <c r="J878" s="30" t="n">
        <v>200</v>
      </c>
      <c r="K878" s="30" t="n">
        <v>200</v>
      </c>
      <c r="L878" s="30" t="n">
        <v>200</v>
      </c>
      <c r="M878" s="30" t="n">
        <v>200</v>
      </c>
      <c r="N878" s="31" t="n">
        <v>200</v>
      </c>
      <c r="O878" s="31" t="n">
        <f aca="false">SUM(I878:N878)</f>
        <v>1200</v>
      </c>
    </row>
    <row r="879" customFormat="false" ht="13.2" hidden="false" customHeight="false" outlineLevel="1" collapsed="false">
      <c r="A879" s="28" t="n">
        <v>870</v>
      </c>
      <c r="B879" s="29" t="s">
        <v>14</v>
      </c>
      <c r="C879" s="29" t="s">
        <v>2562</v>
      </c>
      <c r="D879" s="29" t="s">
        <v>2706</v>
      </c>
      <c r="E879" s="29" t="s">
        <v>63</v>
      </c>
      <c r="F879" s="29" t="s">
        <v>2707</v>
      </c>
      <c r="G879" s="29" t="s">
        <v>44</v>
      </c>
      <c r="H879" s="29" t="s">
        <v>2708</v>
      </c>
      <c r="I879" s="30" t="n">
        <v>0</v>
      </c>
      <c r="J879" s="30" t="n">
        <v>0</v>
      </c>
      <c r="K879" s="30" t="n">
        <v>0</v>
      </c>
      <c r="L879" s="30" t="n">
        <v>0</v>
      </c>
      <c r="M879" s="30" t="n">
        <v>0</v>
      </c>
      <c r="N879" s="31" t="n">
        <v>0</v>
      </c>
      <c r="O879" s="31" t="n">
        <f aca="false">SUM(I879:N879)</f>
        <v>0</v>
      </c>
    </row>
    <row r="880" customFormat="false" ht="13.2" hidden="false" customHeight="false" outlineLevel="1" collapsed="false">
      <c r="A880" s="28" t="n">
        <v>871</v>
      </c>
      <c r="B880" s="29" t="s">
        <v>14</v>
      </c>
      <c r="C880" s="29" t="s">
        <v>2532</v>
      </c>
      <c r="D880" s="29" t="s">
        <v>2709</v>
      </c>
      <c r="E880" s="29" t="s">
        <v>63</v>
      </c>
      <c r="F880" s="29" t="s">
        <v>2710</v>
      </c>
      <c r="G880" s="29" t="s">
        <v>44</v>
      </c>
      <c r="H880" s="29" t="s">
        <v>2711</v>
      </c>
      <c r="I880" s="30" t="n">
        <v>200</v>
      </c>
      <c r="J880" s="30" t="n">
        <v>200</v>
      </c>
      <c r="K880" s="30" t="n">
        <v>200</v>
      </c>
      <c r="L880" s="30" t="n">
        <v>200</v>
      </c>
      <c r="M880" s="30" t="n">
        <v>200</v>
      </c>
      <c r="N880" s="31" t="n">
        <v>200</v>
      </c>
      <c r="O880" s="31" t="n">
        <f aca="false">SUM(I880:N880)</f>
        <v>1200</v>
      </c>
    </row>
    <row r="881" customFormat="false" ht="13.2" hidden="false" customHeight="false" outlineLevel="1" collapsed="false">
      <c r="A881" s="28" t="n">
        <v>872</v>
      </c>
      <c r="B881" s="29" t="s">
        <v>14</v>
      </c>
      <c r="C881" s="29" t="s">
        <v>2486</v>
      </c>
      <c r="D881" s="29" t="s">
        <v>2712</v>
      </c>
      <c r="E881" s="29" t="s">
        <v>63</v>
      </c>
      <c r="F881" s="29" t="s">
        <v>2713</v>
      </c>
      <c r="G881" s="29" t="s">
        <v>44</v>
      </c>
      <c r="H881" s="29" t="s">
        <v>2714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0</v>
      </c>
      <c r="N881" s="31" t="n">
        <v>0</v>
      </c>
      <c r="O881" s="31" t="n">
        <f aca="false">SUM(I881:N881)</f>
        <v>0</v>
      </c>
    </row>
    <row r="882" customFormat="false" ht="13.2" hidden="false" customHeight="false" outlineLevel="1" collapsed="false">
      <c r="A882" s="28" t="n">
        <v>873</v>
      </c>
      <c r="B882" s="29" t="s">
        <v>14</v>
      </c>
      <c r="C882" s="29" t="s">
        <v>2542</v>
      </c>
      <c r="D882" s="29" t="s">
        <v>2715</v>
      </c>
      <c r="E882" s="29" t="s">
        <v>63</v>
      </c>
      <c r="F882" s="29" t="s">
        <v>2716</v>
      </c>
      <c r="G882" s="29" t="s">
        <v>44</v>
      </c>
      <c r="H882" s="29" t="s">
        <v>2717</v>
      </c>
      <c r="I882" s="30" t="n">
        <v>0</v>
      </c>
      <c r="J882" s="30" t="n">
        <v>0</v>
      </c>
      <c r="K882" s="30" t="n">
        <v>0</v>
      </c>
      <c r="L882" s="30" t="n">
        <v>0</v>
      </c>
      <c r="M882" s="30" t="n">
        <v>0</v>
      </c>
      <c r="N882" s="31" t="n">
        <v>0</v>
      </c>
      <c r="O882" s="31" t="n">
        <f aca="false">SUM(I882:N882)</f>
        <v>0</v>
      </c>
    </row>
    <row r="883" customFormat="false" ht="13.2" hidden="false" customHeight="false" outlineLevel="1" collapsed="false">
      <c r="A883" s="28" t="n">
        <v>874</v>
      </c>
      <c r="B883" s="29" t="s">
        <v>14</v>
      </c>
      <c r="C883" s="29" t="s">
        <v>2532</v>
      </c>
      <c r="D883" s="29" t="s">
        <v>2718</v>
      </c>
      <c r="E883" s="29" t="s">
        <v>63</v>
      </c>
      <c r="F883" s="29" t="s">
        <v>2719</v>
      </c>
      <c r="G883" s="29" t="s">
        <v>44</v>
      </c>
      <c r="H883" s="29" t="s">
        <v>2720</v>
      </c>
      <c r="I883" s="30" t="n">
        <v>191.45</v>
      </c>
      <c r="J883" s="30" t="n">
        <v>191.45</v>
      </c>
      <c r="K883" s="30" t="n">
        <v>191.45</v>
      </c>
      <c r="L883" s="30" t="n">
        <v>191.45</v>
      </c>
      <c r="M883" s="30" t="n">
        <v>191.45</v>
      </c>
      <c r="N883" s="31" t="n">
        <v>191.45</v>
      </c>
      <c r="O883" s="31" t="n">
        <f aca="false">SUM(I883:N883)</f>
        <v>1148.7</v>
      </c>
    </row>
    <row r="884" customFormat="false" ht="13.2" hidden="false" customHeight="false" outlineLevel="1" collapsed="false">
      <c r="A884" s="28" t="n">
        <v>875</v>
      </c>
      <c r="B884" s="29" t="s">
        <v>14</v>
      </c>
      <c r="C884" s="29" t="s">
        <v>2532</v>
      </c>
      <c r="D884" s="29" t="s">
        <v>2721</v>
      </c>
      <c r="E884" s="29" t="s">
        <v>63</v>
      </c>
      <c r="F884" s="29" t="s">
        <v>2722</v>
      </c>
      <c r="G884" s="29" t="s">
        <v>44</v>
      </c>
      <c r="H884" s="29" t="s">
        <v>2723</v>
      </c>
      <c r="I884" s="30" t="n">
        <v>0</v>
      </c>
      <c r="J884" s="30" t="n">
        <v>0</v>
      </c>
      <c r="K884" s="30" t="n">
        <v>0</v>
      </c>
      <c r="L884" s="30" t="n">
        <v>0</v>
      </c>
      <c r="M884" s="30" t="n">
        <v>0</v>
      </c>
      <c r="N884" s="31" t="n">
        <v>0</v>
      </c>
      <c r="O884" s="31" t="n">
        <f aca="false">SUM(I884:N884)</f>
        <v>0</v>
      </c>
    </row>
    <row r="885" customFormat="false" ht="13.2" hidden="false" customHeight="false" outlineLevel="1" collapsed="false">
      <c r="A885" s="28" t="n">
        <v>876</v>
      </c>
      <c r="B885" s="29" t="s">
        <v>14</v>
      </c>
      <c r="C885" s="29" t="s">
        <v>2475</v>
      </c>
      <c r="D885" s="29" t="s">
        <v>2724</v>
      </c>
      <c r="E885" s="29" t="s">
        <v>63</v>
      </c>
      <c r="F885" s="29" t="s">
        <v>2725</v>
      </c>
      <c r="G885" s="29" t="s">
        <v>44</v>
      </c>
      <c r="H885" s="29" t="s">
        <v>2726</v>
      </c>
      <c r="I885" s="30" t="n">
        <v>200</v>
      </c>
      <c r="J885" s="30" t="n">
        <v>200</v>
      </c>
      <c r="K885" s="30" t="n">
        <v>200</v>
      </c>
      <c r="L885" s="30" t="n">
        <v>200</v>
      </c>
      <c r="M885" s="30" t="n">
        <v>200</v>
      </c>
      <c r="N885" s="31" t="n">
        <v>200</v>
      </c>
      <c r="O885" s="31" t="n">
        <f aca="false">SUM(I885:N885)</f>
        <v>1200</v>
      </c>
    </row>
    <row r="886" customFormat="false" ht="13.2" hidden="false" customHeight="false" outlineLevel="1" collapsed="false">
      <c r="A886" s="28" t="n">
        <v>877</v>
      </c>
      <c r="B886" s="29" t="s">
        <v>14</v>
      </c>
      <c r="C886" s="29" t="s">
        <v>2512</v>
      </c>
      <c r="D886" s="29" t="s">
        <v>2727</v>
      </c>
      <c r="E886" s="29" t="s">
        <v>42</v>
      </c>
      <c r="F886" s="29" t="s">
        <v>2728</v>
      </c>
      <c r="G886" s="29" t="s">
        <v>44</v>
      </c>
      <c r="H886" s="29" t="s">
        <v>2729</v>
      </c>
      <c r="I886" s="30" t="n">
        <v>0</v>
      </c>
      <c r="J886" s="30" t="n">
        <v>0</v>
      </c>
      <c r="K886" s="30" t="n">
        <v>0</v>
      </c>
      <c r="L886" s="30" t="n">
        <v>0</v>
      </c>
      <c r="M886" s="30" t="n">
        <v>0</v>
      </c>
      <c r="N886" s="31" t="n">
        <v>0</v>
      </c>
      <c r="O886" s="31" t="n">
        <f aca="false">SUM(I886:N886)</f>
        <v>0</v>
      </c>
    </row>
    <row r="887" customFormat="false" ht="13.2" hidden="false" customHeight="false" outlineLevel="1" collapsed="false">
      <c r="A887" s="28" t="n">
        <v>878</v>
      </c>
      <c r="B887" s="29" t="s">
        <v>14</v>
      </c>
      <c r="C887" s="29" t="s">
        <v>2496</v>
      </c>
      <c r="D887" s="29" t="s">
        <v>2730</v>
      </c>
      <c r="E887" s="29" t="s">
        <v>63</v>
      </c>
      <c r="F887" s="29" t="s">
        <v>2731</v>
      </c>
      <c r="G887" s="29" t="s">
        <v>44</v>
      </c>
      <c r="H887" s="29" t="s">
        <v>2732</v>
      </c>
      <c r="I887" s="30" t="n">
        <v>0</v>
      </c>
      <c r="J887" s="30" t="n">
        <v>0</v>
      </c>
      <c r="K887" s="30" t="n">
        <v>0</v>
      </c>
      <c r="L887" s="30" t="n">
        <v>0</v>
      </c>
      <c r="M887" s="30" t="n">
        <v>0</v>
      </c>
      <c r="N887" s="31" t="n">
        <v>0</v>
      </c>
      <c r="O887" s="31" t="n">
        <f aca="false">SUM(I887:N887)</f>
        <v>0</v>
      </c>
    </row>
    <row r="888" customFormat="false" ht="13.2" hidden="false" customHeight="false" outlineLevel="1" collapsed="false">
      <c r="A888" s="28" t="n">
        <v>879</v>
      </c>
      <c r="B888" s="29" t="s">
        <v>14</v>
      </c>
      <c r="C888" s="29" t="s">
        <v>2549</v>
      </c>
      <c r="D888" s="29" t="s">
        <v>2733</v>
      </c>
      <c r="E888" s="29" t="s">
        <v>63</v>
      </c>
      <c r="F888" s="29" t="s">
        <v>2734</v>
      </c>
      <c r="G888" s="29" t="s">
        <v>44</v>
      </c>
      <c r="H888" s="29" t="s">
        <v>2735</v>
      </c>
      <c r="I888" s="30" t="n">
        <v>95.74</v>
      </c>
      <c r="J888" s="30" t="n">
        <v>191.47</v>
      </c>
      <c r="K888" s="30" t="n">
        <v>191.47</v>
      </c>
      <c r="L888" s="30" t="n">
        <v>191.47</v>
      </c>
      <c r="M888" s="30" t="n">
        <v>191.47</v>
      </c>
      <c r="N888" s="31" t="n">
        <v>191.47</v>
      </c>
      <c r="O888" s="31" t="n">
        <f aca="false">SUM(I888:N888)</f>
        <v>1053.09</v>
      </c>
    </row>
    <row r="889" customFormat="false" ht="13.2" hidden="false" customHeight="false" outlineLevel="1" collapsed="false">
      <c r="A889" s="28" t="n">
        <v>880</v>
      </c>
      <c r="B889" s="29" t="s">
        <v>14</v>
      </c>
      <c r="C889" s="29" t="s">
        <v>2525</v>
      </c>
      <c r="D889" s="29" t="s">
        <v>2736</v>
      </c>
      <c r="E889" s="29" t="s">
        <v>42</v>
      </c>
      <c r="F889" s="29" t="s">
        <v>2737</v>
      </c>
      <c r="G889" s="29" t="s">
        <v>44</v>
      </c>
      <c r="H889" s="29" t="s">
        <v>2738</v>
      </c>
      <c r="I889" s="30" t="n">
        <v>226</v>
      </c>
      <c r="J889" s="30" t="n">
        <v>226</v>
      </c>
      <c r="K889" s="30" t="n">
        <v>226</v>
      </c>
      <c r="L889" s="30" t="n">
        <v>226</v>
      </c>
      <c r="M889" s="30" t="n">
        <v>226</v>
      </c>
      <c r="N889" s="31" t="n">
        <v>226</v>
      </c>
      <c r="O889" s="31" t="n">
        <f aca="false">SUM(I889:N889)</f>
        <v>1356</v>
      </c>
    </row>
    <row r="890" customFormat="false" ht="13.2" hidden="false" customHeight="false" outlineLevel="1" collapsed="false">
      <c r="A890" s="28" t="n">
        <v>881</v>
      </c>
      <c r="B890" s="29" t="s">
        <v>14</v>
      </c>
      <c r="C890" s="29" t="s">
        <v>2549</v>
      </c>
      <c r="D890" s="29" t="s">
        <v>2739</v>
      </c>
      <c r="E890" s="29" t="s">
        <v>63</v>
      </c>
      <c r="F890" s="29" t="s">
        <v>2740</v>
      </c>
      <c r="G890" s="29" t="s">
        <v>44</v>
      </c>
      <c r="H890" s="29" t="s">
        <v>2741</v>
      </c>
      <c r="I890" s="30" t="n">
        <v>100</v>
      </c>
      <c r="J890" s="30" t="n">
        <v>100</v>
      </c>
      <c r="K890" s="30" t="n">
        <v>100</v>
      </c>
      <c r="L890" s="30" t="n">
        <v>100</v>
      </c>
      <c r="M890" s="30" t="n">
        <v>100</v>
      </c>
      <c r="N890" s="31" t="n">
        <v>100</v>
      </c>
      <c r="O890" s="31" t="n">
        <f aca="false">SUM(I890:N890)</f>
        <v>600</v>
      </c>
    </row>
    <row r="891" customFormat="false" ht="13.2" hidden="false" customHeight="false" outlineLevel="1" collapsed="false">
      <c r="A891" s="28" t="n">
        <v>882</v>
      </c>
      <c r="B891" s="29" t="s">
        <v>14</v>
      </c>
      <c r="C891" s="29" t="s">
        <v>2475</v>
      </c>
      <c r="D891" s="29" t="s">
        <v>2209</v>
      </c>
      <c r="E891" s="29" t="s">
        <v>63</v>
      </c>
      <c r="F891" s="29" t="s">
        <v>2742</v>
      </c>
      <c r="G891" s="29" t="s">
        <v>44</v>
      </c>
      <c r="H891" s="29" t="s">
        <v>2743</v>
      </c>
      <c r="I891" s="30" t="n">
        <v>0</v>
      </c>
      <c r="J891" s="30" t="n">
        <v>0</v>
      </c>
      <c r="K891" s="30" t="n">
        <v>0</v>
      </c>
      <c r="L891" s="30" t="n">
        <v>0</v>
      </c>
      <c r="M891" s="30" t="n">
        <v>0</v>
      </c>
      <c r="N891" s="31" t="n">
        <v>0</v>
      </c>
      <c r="O891" s="31" t="n">
        <f aca="false">SUM(I891:N891)</f>
        <v>0</v>
      </c>
    </row>
    <row r="892" customFormat="false" ht="13.2" hidden="false" customHeight="false" outlineLevel="1" collapsed="false">
      <c r="A892" s="28" t="n">
        <v>883</v>
      </c>
      <c r="B892" s="29" t="s">
        <v>14</v>
      </c>
      <c r="C892" s="29" t="s">
        <v>2566</v>
      </c>
      <c r="D892" s="29" t="s">
        <v>2744</v>
      </c>
      <c r="E892" s="29" t="s">
        <v>48</v>
      </c>
      <c r="F892" s="29" t="s">
        <v>2745</v>
      </c>
      <c r="G892" s="29" t="s">
        <v>44</v>
      </c>
      <c r="H892" s="29" t="s">
        <v>2746</v>
      </c>
      <c r="I892" s="30" t="n">
        <v>200</v>
      </c>
      <c r="J892" s="30" t="n">
        <v>200</v>
      </c>
      <c r="K892" s="30" t="n">
        <v>200</v>
      </c>
      <c r="L892" s="30" t="n">
        <v>200</v>
      </c>
      <c r="M892" s="30" t="n">
        <v>200</v>
      </c>
      <c r="N892" s="31" t="n">
        <v>200</v>
      </c>
      <c r="O892" s="31" t="n">
        <f aca="false">SUM(I892:N892)</f>
        <v>1200</v>
      </c>
    </row>
    <row r="893" customFormat="false" ht="13.2" hidden="false" customHeight="false" outlineLevel="1" collapsed="false">
      <c r="A893" s="28" t="n">
        <v>884</v>
      </c>
      <c r="B893" s="29" t="s">
        <v>14</v>
      </c>
      <c r="C893" s="29" t="s">
        <v>2566</v>
      </c>
      <c r="D893" s="29" t="s">
        <v>2744</v>
      </c>
      <c r="E893" s="29" t="s">
        <v>63</v>
      </c>
      <c r="F893" s="29" t="s">
        <v>2747</v>
      </c>
      <c r="G893" s="29" t="s">
        <v>44</v>
      </c>
      <c r="H893" s="29" t="s">
        <v>2748</v>
      </c>
      <c r="I893" s="30" t="n">
        <v>200</v>
      </c>
      <c r="J893" s="30" t="n">
        <v>200</v>
      </c>
      <c r="K893" s="30" t="n">
        <v>200</v>
      </c>
      <c r="L893" s="30" t="n">
        <v>200</v>
      </c>
      <c r="M893" s="30" t="n">
        <v>200</v>
      </c>
      <c r="N893" s="31" t="n">
        <v>200</v>
      </c>
      <c r="O893" s="31" t="n">
        <f aca="false">SUM(I893:N893)</f>
        <v>1200</v>
      </c>
    </row>
    <row r="894" customFormat="false" ht="13.2" hidden="false" customHeight="false" outlineLevel="1" collapsed="false">
      <c r="A894" s="28" t="n">
        <v>885</v>
      </c>
      <c r="B894" s="29" t="s">
        <v>14</v>
      </c>
      <c r="C894" s="29" t="s">
        <v>2464</v>
      </c>
      <c r="D894" s="29" t="s">
        <v>2749</v>
      </c>
      <c r="E894" s="29" t="s">
        <v>63</v>
      </c>
      <c r="F894" s="29" t="s">
        <v>2750</v>
      </c>
      <c r="G894" s="29" t="s">
        <v>44</v>
      </c>
      <c r="H894" s="29" t="s">
        <v>2751</v>
      </c>
      <c r="I894" s="30" t="n">
        <v>0</v>
      </c>
      <c r="J894" s="30" t="n">
        <v>0</v>
      </c>
      <c r="K894" s="30" t="n">
        <v>0</v>
      </c>
      <c r="L894" s="30" t="n">
        <v>0</v>
      </c>
      <c r="M894" s="30" t="n">
        <v>0</v>
      </c>
      <c r="N894" s="31" t="n">
        <v>0</v>
      </c>
      <c r="O894" s="31" t="n">
        <f aca="false">SUM(I894:N894)</f>
        <v>0</v>
      </c>
    </row>
    <row r="895" customFormat="false" ht="13.2" hidden="false" customHeight="false" outlineLevel="1" collapsed="false">
      <c r="A895" s="28" t="n">
        <v>886</v>
      </c>
      <c r="B895" s="29" t="s">
        <v>14</v>
      </c>
      <c r="C895" s="29" t="s">
        <v>2532</v>
      </c>
      <c r="D895" s="29" t="s">
        <v>2752</v>
      </c>
      <c r="E895" s="29" t="s">
        <v>42</v>
      </c>
      <c r="F895" s="29" t="s">
        <v>2753</v>
      </c>
      <c r="G895" s="29" t="s">
        <v>44</v>
      </c>
      <c r="H895" s="29" t="s">
        <v>2754</v>
      </c>
      <c r="I895" s="30" t="n">
        <v>200</v>
      </c>
      <c r="J895" s="30" t="n">
        <v>200</v>
      </c>
      <c r="K895" s="30" t="n">
        <v>200</v>
      </c>
      <c r="L895" s="30" t="n">
        <v>200</v>
      </c>
      <c r="M895" s="30" t="n">
        <v>200</v>
      </c>
      <c r="N895" s="31" t="n">
        <v>200</v>
      </c>
      <c r="O895" s="31" t="n">
        <f aca="false">SUM(I895:N895)</f>
        <v>1200</v>
      </c>
    </row>
    <row r="896" customFormat="false" ht="13.2" hidden="false" customHeight="false" outlineLevel="1" collapsed="false">
      <c r="A896" s="28" t="n">
        <v>887</v>
      </c>
      <c r="B896" s="29" t="s">
        <v>14</v>
      </c>
      <c r="C896" s="29" t="s">
        <v>2562</v>
      </c>
      <c r="D896" s="29" t="s">
        <v>2755</v>
      </c>
      <c r="E896" s="29" t="s">
        <v>42</v>
      </c>
      <c r="F896" s="29" t="s">
        <v>2756</v>
      </c>
      <c r="G896" s="29" t="s">
        <v>44</v>
      </c>
      <c r="H896" s="29" t="s">
        <v>2757</v>
      </c>
      <c r="I896" s="30" t="n">
        <v>400</v>
      </c>
      <c r="J896" s="30" t="n">
        <v>400</v>
      </c>
      <c r="K896" s="30" t="n">
        <v>400</v>
      </c>
      <c r="L896" s="30" t="n">
        <v>400</v>
      </c>
      <c r="M896" s="30" t="n">
        <v>400</v>
      </c>
      <c r="N896" s="31" t="n">
        <v>400</v>
      </c>
      <c r="O896" s="31" t="n">
        <f aca="false">SUM(I896:N896)</f>
        <v>2400</v>
      </c>
    </row>
    <row r="897" customFormat="false" ht="13.2" hidden="false" customHeight="false" outlineLevel="1" collapsed="false">
      <c r="A897" s="28" t="n">
        <v>888</v>
      </c>
      <c r="B897" s="29" t="s">
        <v>14</v>
      </c>
      <c r="C897" s="29" t="s">
        <v>2532</v>
      </c>
      <c r="D897" s="29" t="s">
        <v>2758</v>
      </c>
      <c r="E897" s="29" t="s">
        <v>63</v>
      </c>
      <c r="F897" s="29" t="s">
        <v>2759</v>
      </c>
      <c r="G897" s="29" t="s">
        <v>44</v>
      </c>
      <c r="H897" s="29" t="s">
        <v>2760</v>
      </c>
      <c r="I897" s="30" t="n">
        <v>0</v>
      </c>
      <c r="J897" s="30" t="n">
        <v>0</v>
      </c>
      <c r="K897" s="30" t="n">
        <v>100</v>
      </c>
      <c r="L897" s="30" t="n">
        <v>100</v>
      </c>
      <c r="M897" s="30" t="n">
        <v>100</v>
      </c>
      <c r="N897" s="31" t="n">
        <v>100</v>
      </c>
      <c r="O897" s="31" t="n">
        <f aca="false">SUM(I897:N897)</f>
        <v>400</v>
      </c>
    </row>
    <row r="898" customFormat="false" ht="13.2" hidden="false" customHeight="false" outlineLevel="1" collapsed="false">
      <c r="A898" s="28" t="n">
        <v>889</v>
      </c>
      <c r="B898" s="29" t="s">
        <v>14</v>
      </c>
      <c r="C898" s="29" t="s">
        <v>2566</v>
      </c>
      <c r="D898" s="29" t="s">
        <v>2761</v>
      </c>
      <c r="E898" s="29" t="s">
        <v>63</v>
      </c>
      <c r="F898" s="29" t="s">
        <v>2762</v>
      </c>
      <c r="G898" s="29" t="s">
        <v>44</v>
      </c>
      <c r="H898" s="29" t="s">
        <v>2763</v>
      </c>
      <c r="I898" s="30" t="n">
        <v>48.34</v>
      </c>
      <c r="J898" s="30" t="n">
        <v>48.34</v>
      </c>
      <c r="K898" s="30" t="n">
        <v>48.34</v>
      </c>
      <c r="L898" s="30" t="n">
        <v>48.34</v>
      </c>
      <c r="M898" s="30" t="n">
        <v>37.49</v>
      </c>
      <c r="N898" s="31" t="n">
        <v>48.34</v>
      </c>
      <c r="O898" s="31" t="n">
        <f aca="false">SUM(I898:N898)</f>
        <v>279.19</v>
      </c>
    </row>
    <row r="899" customFormat="false" ht="13.2" hidden="false" customHeight="false" outlineLevel="1" collapsed="false">
      <c r="A899" s="28" t="n">
        <v>890</v>
      </c>
      <c r="B899" s="29" t="s">
        <v>14</v>
      </c>
      <c r="C899" s="29" t="s">
        <v>2479</v>
      </c>
      <c r="D899" s="29" t="s">
        <v>2764</v>
      </c>
      <c r="E899" s="29" t="s">
        <v>42</v>
      </c>
      <c r="F899" s="29" t="s">
        <v>2765</v>
      </c>
      <c r="G899" s="29" t="s">
        <v>44</v>
      </c>
      <c r="H899" s="29" t="s">
        <v>2766</v>
      </c>
      <c r="I899" s="30" t="n">
        <v>350</v>
      </c>
      <c r="J899" s="30" t="n">
        <v>350</v>
      </c>
      <c r="K899" s="30" t="n">
        <v>350</v>
      </c>
      <c r="L899" s="30" t="n">
        <v>350</v>
      </c>
      <c r="M899" s="30" t="n">
        <v>350</v>
      </c>
      <c r="N899" s="31" t="n">
        <v>350</v>
      </c>
      <c r="O899" s="31" t="n">
        <f aca="false">SUM(I899:N899)</f>
        <v>2100</v>
      </c>
    </row>
    <row r="900" customFormat="false" ht="13.2" hidden="false" customHeight="false" outlineLevel="1" collapsed="false">
      <c r="A900" s="28" t="n">
        <v>891</v>
      </c>
      <c r="B900" s="29" t="s">
        <v>14</v>
      </c>
      <c r="C900" s="29" t="s">
        <v>2645</v>
      </c>
      <c r="D900" s="29" t="s">
        <v>2767</v>
      </c>
      <c r="E900" s="29" t="s">
        <v>42</v>
      </c>
      <c r="F900" s="29" t="s">
        <v>2768</v>
      </c>
      <c r="G900" s="29" t="s">
        <v>44</v>
      </c>
      <c r="H900" s="29" t="s">
        <v>2769</v>
      </c>
      <c r="I900" s="30" t="n">
        <v>0</v>
      </c>
      <c r="J900" s="30" t="n">
        <v>0</v>
      </c>
      <c r="K900" s="30" t="n">
        <v>0</v>
      </c>
      <c r="L900" s="30" t="n">
        <v>0</v>
      </c>
      <c r="M900" s="30" t="n">
        <v>0</v>
      </c>
      <c r="N900" s="31" t="n">
        <v>0</v>
      </c>
      <c r="O900" s="31" t="n">
        <f aca="false">SUM(I900:N900)</f>
        <v>0</v>
      </c>
    </row>
    <row r="901" customFormat="false" ht="13.2" hidden="false" customHeight="false" outlineLevel="1" collapsed="false">
      <c r="A901" s="28" t="n">
        <v>892</v>
      </c>
      <c r="B901" s="29" t="s">
        <v>14</v>
      </c>
      <c r="C901" s="29" t="s">
        <v>2770</v>
      </c>
      <c r="D901" s="29" t="s">
        <v>2771</v>
      </c>
      <c r="E901" s="29" t="s">
        <v>48</v>
      </c>
      <c r="F901" s="29" t="s">
        <v>2772</v>
      </c>
      <c r="G901" s="29" t="s">
        <v>170</v>
      </c>
      <c r="H901" s="29" t="s">
        <v>2773</v>
      </c>
      <c r="I901" s="30" t="n">
        <v>600</v>
      </c>
      <c r="J901" s="30" t="n">
        <v>1000</v>
      </c>
      <c r="K901" s="30" t="n">
        <v>1000</v>
      </c>
      <c r="L901" s="30" t="n">
        <v>1000</v>
      </c>
      <c r="M901" s="30" t="n">
        <v>1000</v>
      </c>
      <c r="N901" s="31" t="n">
        <v>800</v>
      </c>
      <c r="O901" s="31" t="n">
        <f aca="false">SUM(I901:N901)</f>
        <v>5400</v>
      </c>
    </row>
    <row r="902" customFormat="false" ht="13.2" hidden="false" customHeight="false" outlineLevel="1" collapsed="false">
      <c r="A902" s="28" t="n">
        <v>893</v>
      </c>
      <c r="B902" s="29" t="s">
        <v>14</v>
      </c>
      <c r="C902" s="29" t="s">
        <v>2542</v>
      </c>
      <c r="D902" s="29" t="s">
        <v>2774</v>
      </c>
      <c r="E902" s="29" t="s">
        <v>48</v>
      </c>
      <c r="F902" s="29" t="s">
        <v>2775</v>
      </c>
      <c r="G902" s="29" t="s">
        <v>44</v>
      </c>
      <c r="H902" s="29" t="s">
        <v>2776</v>
      </c>
      <c r="I902" s="30" t="n">
        <v>379.02</v>
      </c>
      <c r="J902" s="30" t="n">
        <v>379.02</v>
      </c>
      <c r="K902" s="30" t="n">
        <v>379.02</v>
      </c>
      <c r="L902" s="30" t="n">
        <v>379.02</v>
      </c>
      <c r="M902" s="30" t="n">
        <v>379.02</v>
      </c>
      <c r="N902" s="31" t="n">
        <v>379.02</v>
      </c>
      <c r="O902" s="31" t="n">
        <f aca="false">SUM(I902:N902)</f>
        <v>2274.12</v>
      </c>
    </row>
    <row r="903" customFormat="false" ht="13.2" hidden="false" customHeight="false" outlineLevel="1" collapsed="false">
      <c r="A903" s="28" t="n">
        <v>894</v>
      </c>
      <c r="B903" s="29" t="s">
        <v>14</v>
      </c>
      <c r="C903" s="29" t="s">
        <v>2542</v>
      </c>
      <c r="D903" s="29" t="s">
        <v>2774</v>
      </c>
      <c r="E903" s="29" t="s">
        <v>63</v>
      </c>
      <c r="F903" s="29" t="s">
        <v>2777</v>
      </c>
      <c r="G903" s="29" t="s">
        <v>44</v>
      </c>
      <c r="H903" s="29" t="s">
        <v>2778</v>
      </c>
      <c r="I903" s="30" t="n">
        <v>200</v>
      </c>
      <c r="J903" s="30" t="n">
        <v>200</v>
      </c>
      <c r="K903" s="30" t="n">
        <v>200</v>
      </c>
      <c r="L903" s="30" t="n">
        <v>200</v>
      </c>
      <c r="M903" s="30" t="n">
        <v>200</v>
      </c>
      <c r="N903" s="31" t="n">
        <v>200</v>
      </c>
      <c r="O903" s="31" t="n">
        <f aca="false">SUM(I903:N903)</f>
        <v>1200</v>
      </c>
    </row>
    <row r="904" customFormat="false" ht="13.2" hidden="false" customHeight="false" outlineLevel="1" collapsed="false">
      <c r="A904" s="28" t="n">
        <v>895</v>
      </c>
      <c r="B904" s="29" t="s">
        <v>14</v>
      </c>
      <c r="C904" s="29" t="s">
        <v>2486</v>
      </c>
      <c r="D904" s="29" t="s">
        <v>2779</v>
      </c>
      <c r="E904" s="29" t="s">
        <v>42</v>
      </c>
      <c r="F904" s="29" t="s">
        <v>2780</v>
      </c>
      <c r="G904" s="29" t="s">
        <v>44</v>
      </c>
      <c r="H904" s="29" t="s">
        <v>2781</v>
      </c>
      <c r="I904" s="30" t="n">
        <v>0</v>
      </c>
      <c r="J904" s="30" t="n">
        <v>0</v>
      </c>
      <c r="K904" s="30" t="n">
        <v>0</v>
      </c>
      <c r="L904" s="30" t="n">
        <v>0</v>
      </c>
      <c r="M904" s="30" t="n">
        <v>0</v>
      </c>
      <c r="N904" s="31" t="n">
        <v>0</v>
      </c>
      <c r="O904" s="31" t="n">
        <f aca="false">SUM(I904:N904)</f>
        <v>0</v>
      </c>
    </row>
    <row r="905" customFormat="false" ht="13.2" hidden="false" customHeight="false" outlineLevel="1" collapsed="false">
      <c r="A905" s="28" t="n">
        <v>896</v>
      </c>
      <c r="B905" s="29" t="s">
        <v>14</v>
      </c>
      <c r="C905" s="29" t="s">
        <v>2542</v>
      </c>
      <c r="D905" s="29" t="s">
        <v>2782</v>
      </c>
      <c r="E905" s="29" t="s">
        <v>63</v>
      </c>
      <c r="F905" s="29" t="s">
        <v>2783</v>
      </c>
      <c r="G905" s="29" t="s">
        <v>44</v>
      </c>
      <c r="H905" s="29" t="s">
        <v>2784</v>
      </c>
      <c r="I905" s="30" t="n">
        <v>0</v>
      </c>
      <c r="J905" s="30" t="n">
        <v>200</v>
      </c>
      <c r="K905" s="30" t="n">
        <v>200</v>
      </c>
      <c r="L905" s="30" t="n">
        <v>200</v>
      </c>
      <c r="M905" s="30" t="n">
        <v>200</v>
      </c>
      <c r="N905" s="31" t="n">
        <v>200</v>
      </c>
      <c r="O905" s="31" t="n">
        <f aca="false">SUM(I905:N905)</f>
        <v>1000</v>
      </c>
    </row>
    <row r="906" customFormat="false" ht="13.2" hidden="false" customHeight="false" outlineLevel="1" collapsed="false">
      <c r="A906" s="28" t="n">
        <v>897</v>
      </c>
      <c r="B906" s="29" t="s">
        <v>14</v>
      </c>
      <c r="C906" s="29" t="s">
        <v>2496</v>
      </c>
      <c r="D906" s="29" t="s">
        <v>2785</v>
      </c>
      <c r="E906" s="29" t="s">
        <v>63</v>
      </c>
      <c r="F906" s="29" t="s">
        <v>2786</v>
      </c>
      <c r="G906" s="29" t="s">
        <v>44</v>
      </c>
      <c r="H906" s="29" t="s">
        <v>2787</v>
      </c>
      <c r="I906" s="30" t="n">
        <v>0</v>
      </c>
      <c r="J906" s="30" t="n">
        <v>0</v>
      </c>
      <c r="K906" s="30" t="n">
        <v>0</v>
      </c>
      <c r="L906" s="30" t="n">
        <v>0</v>
      </c>
      <c r="M906" s="30" t="n">
        <v>0</v>
      </c>
      <c r="N906" s="31" t="n">
        <v>0</v>
      </c>
      <c r="O906" s="31" t="n">
        <f aca="false">SUM(I906:N906)</f>
        <v>0</v>
      </c>
    </row>
    <row r="907" customFormat="false" ht="13.2" hidden="false" customHeight="false" outlineLevel="1" collapsed="false">
      <c r="A907" s="28" t="n">
        <v>898</v>
      </c>
      <c r="B907" s="29" t="s">
        <v>14</v>
      </c>
      <c r="C907" s="29" t="s">
        <v>2492</v>
      </c>
      <c r="D907" s="29" t="s">
        <v>2788</v>
      </c>
      <c r="E907" s="29" t="s">
        <v>42</v>
      </c>
      <c r="F907" s="29" t="s">
        <v>2789</v>
      </c>
      <c r="G907" s="29" t="s">
        <v>44</v>
      </c>
      <c r="H907" s="29" t="s">
        <v>2790</v>
      </c>
      <c r="I907" s="30" t="n">
        <v>300</v>
      </c>
      <c r="J907" s="30" t="n">
        <v>300</v>
      </c>
      <c r="K907" s="30" t="n">
        <v>300</v>
      </c>
      <c r="L907" s="30" t="n">
        <v>300</v>
      </c>
      <c r="M907" s="30" t="n">
        <v>300</v>
      </c>
      <c r="N907" s="31" t="n">
        <v>300</v>
      </c>
      <c r="O907" s="31" t="n">
        <f aca="false">SUM(I907:N907)</f>
        <v>1800</v>
      </c>
    </row>
    <row r="908" customFormat="false" ht="13.2" hidden="false" customHeight="false" outlineLevel="1" collapsed="false">
      <c r="A908" s="28" t="n">
        <v>899</v>
      </c>
      <c r="B908" s="29" t="s">
        <v>14</v>
      </c>
      <c r="C908" s="29" t="s">
        <v>2506</v>
      </c>
      <c r="D908" s="29" t="s">
        <v>850</v>
      </c>
      <c r="E908" s="29" t="s">
        <v>63</v>
      </c>
      <c r="F908" s="29" t="s">
        <v>2791</v>
      </c>
      <c r="G908" s="29" t="s">
        <v>44</v>
      </c>
      <c r="H908" s="29" t="s">
        <v>2792</v>
      </c>
      <c r="I908" s="30" t="n">
        <v>80</v>
      </c>
      <c r="J908" s="30" t="n">
        <v>80</v>
      </c>
      <c r="K908" s="30" t="n">
        <v>80</v>
      </c>
      <c r="L908" s="30" t="n">
        <v>80</v>
      </c>
      <c r="M908" s="30" t="n">
        <v>80</v>
      </c>
      <c r="N908" s="31" t="n">
        <v>80</v>
      </c>
      <c r="O908" s="31" t="n">
        <f aca="false">SUM(I908:N908)</f>
        <v>480</v>
      </c>
    </row>
    <row r="909" customFormat="false" ht="13.2" hidden="false" customHeight="false" outlineLevel="1" collapsed="false">
      <c r="A909" s="28" t="n">
        <v>900</v>
      </c>
      <c r="B909" s="29" t="s">
        <v>14</v>
      </c>
      <c r="C909" s="29" t="s">
        <v>2506</v>
      </c>
      <c r="D909" s="29" t="s">
        <v>2793</v>
      </c>
      <c r="E909" s="29" t="s">
        <v>48</v>
      </c>
      <c r="F909" s="29" t="s">
        <v>2794</v>
      </c>
      <c r="G909" s="29" t="s">
        <v>44</v>
      </c>
      <c r="H909" s="29" t="s">
        <v>2795</v>
      </c>
      <c r="I909" s="30" t="n">
        <v>577.96</v>
      </c>
      <c r="J909" s="30" t="n">
        <v>577.96</v>
      </c>
      <c r="K909" s="30" t="n">
        <v>577.96</v>
      </c>
      <c r="L909" s="30" t="n">
        <v>577.96</v>
      </c>
      <c r="M909" s="30" t="n">
        <v>577.96</v>
      </c>
      <c r="N909" s="31" t="n">
        <v>577.96</v>
      </c>
      <c r="O909" s="31" t="n">
        <f aca="false">SUM(I909:N909)</f>
        <v>3467.76</v>
      </c>
    </row>
    <row r="910" customFormat="false" ht="13.2" hidden="false" customHeight="false" outlineLevel="1" collapsed="false">
      <c r="A910" s="28" t="n">
        <v>901</v>
      </c>
      <c r="B910" s="29" t="s">
        <v>14</v>
      </c>
      <c r="C910" s="29" t="s">
        <v>2506</v>
      </c>
      <c r="D910" s="29" t="s">
        <v>2793</v>
      </c>
      <c r="E910" s="29" t="s">
        <v>63</v>
      </c>
      <c r="F910" s="29" t="s">
        <v>2796</v>
      </c>
      <c r="G910" s="29" t="s">
        <v>44</v>
      </c>
      <c r="H910" s="29" t="s">
        <v>2797</v>
      </c>
      <c r="I910" s="30" t="n">
        <v>200</v>
      </c>
      <c r="J910" s="30" t="n">
        <v>300</v>
      </c>
      <c r="K910" s="30" t="n">
        <v>300</v>
      </c>
      <c r="L910" s="30" t="n">
        <v>300</v>
      </c>
      <c r="M910" s="30" t="n">
        <v>300</v>
      </c>
      <c r="N910" s="31" t="n">
        <v>300</v>
      </c>
      <c r="O910" s="31" t="n">
        <f aca="false">SUM(I910:N910)</f>
        <v>1700</v>
      </c>
    </row>
    <row r="911" customFormat="false" ht="13.2" hidden="false" customHeight="false" outlineLevel="1" collapsed="false">
      <c r="A911" s="28" t="n">
        <v>902</v>
      </c>
      <c r="B911" s="29" t="s">
        <v>14</v>
      </c>
      <c r="C911" s="29" t="s">
        <v>2645</v>
      </c>
      <c r="D911" s="29" t="s">
        <v>2798</v>
      </c>
      <c r="E911" s="29" t="s">
        <v>63</v>
      </c>
      <c r="F911" s="29" t="s">
        <v>2799</v>
      </c>
      <c r="G911" s="29" t="s">
        <v>44</v>
      </c>
      <c r="H911" s="29" t="s">
        <v>2800</v>
      </c>
      <c r="I911" s="30" t="n">
        <v>0</v>
      </c>
      <c r="J911" s="30" t="n">
        <v>0</v>
      </c>
      <c r="K911" s="30" t="n">
        <v>0</v>
      </c>
      <c r="L911" s="30" t="n">
        <v>0</v>
      </c>
      <c r="M911" s="30" t="n">
        <v>0</v>
      </c>
      <c r="N911" s="31" t="n">
        <v>0</v>
      </c>
      <c r="O911" s="31" t="n">
        <f aca="false">SUM(I911:N911)</f>
        <v>0</v>
      </c>
    </row>
    <row r="912" customFormat="false" ht="13.2" hidden="false" customHeight="false" outlineLevel="1" collapsed="false">
      <c r="A912" s="28" t="n">
        <v>903</v>
      </c>
      <c r="B912" s="29" t="s">
        <v>14</v>
      </c>
      <c r="C912" s="29" t="s">
        <v>2562</v>
      </c>
      <c r="D912" s="29" t="s">
        <v>2801</v>
      </c>
      <c r="E912" s="29" t="s">
        <v>63</v>
      </c>
      <c r="F912" s="29" t="s">
        <v>2802</v>
      </c>
      <c r="G912" s="29" t="s">
        <v>44</v>
      </c>
      <c r="H912" s="29" t="s">
        <v>2803</v>
      </c>
      <c r="I912" s="30" t="n">
        <v>0</v>
      </c>
      <c r="J912" s="30" t="n">
        <v>0</v>
      </c>
      <c r="K912" s="30" t="n">
        <v>0</v>
      </c>
      <c r="L912" s="30" t="n">
        <v>0</v>
      </c>
      <c r="M912" s="30" t="n">
        <v>0</v>
      </c>
      <c r="N912" s="31" t="n">
        <v>0</v>
      </c>
      <c r="O912" s="31" t="n">
        <f aca="false">SUM(I912:N912)</f>
        <v>0</v>
      </c>
    </row>
    <row r="913" customFormat="false" ht="13.2" hidden="false" customHeight="false" outlineLevel="1" collapsed="false">
      <c r="A913" s="28" t="n">
        <v>904</v>
      </c>
      <c r="B913" s="29" t="s">
        <v>14</v>
      </c>
      <c r="C913" s="29" t="s">
        <v>2532</v>
      </c>
      <c r="D913" s="29" t="s">
        <v>2804</v>
      </c>
      <c r="E913" s="29" t="s">
        <v>42</v>
      </c>
      <c r="F913" s="29" t="s">
        <v>2805</v>
      </c>
      <c r="G913" s="29" t="s">
        <v>44</v>
      </c>
      <c r="H913" s="29" t="s">
        <v>2806</v>
      </c>
      <c r="I913" s="30" t="n">
        <v>200</v>
      </c>
      <c r="J913" s="30" t="n">
        <v>200</v>
      </c>
      <c r="K913" s="30" t="n">
        <v>0</v>
      </c>
      <c r="L913" s="30" t="n">
        <v>0</v>
      </c>
      <c r="M913" s="30" t="n">
        <v>0</v>
      </c>
      <c r="N913" s="31" t="n">
        <v>200</v>
      </c>
      <c r="O913" s="31" t="n">
        <f aca="false">SUM(I913:N913)</f>
        <v>600</v>
      </c>
    </row>
    <row r="914" customFormat="false" ht="13.2" hidden="false" customHeight="false" outlineLevel="1" collapsed="false">
      <c r="A914" s="28" t="n">
        <v>905</v>
      </c>
      <c r="B914" s="29" t="s">
        <v>14</v>
      </c>
      <c r="C914" s="29" t="s">
        <v>2538</v>
      </c>
      <c r="D914" s="29" t="s">
        <v>2807</v>
      </c>
      <c r="E914" s="29" t="s">
        <v>63</v>
      </c>
      <c r="F914" s="29" t="s">
        <v>2808</v>
      </c>
      <c r="G914" s="29" t="s">
        <v>44</v>
      </c>
      <c r="H914" s="29" t="s">
        <v>2809</v>
      </c>
      <c r="I914" s="30" t="n">
        <v>0</v>
      </c>
      <c r="J914" s="30" t="n">
        <v>0</v>
      </c>
      <c r="K914" s="30" t="n">
        <v>0</v>
      </c>
      <c r="L914" s="30" t="n">
        <v>0</v>
      </c>
      <c r="M914" s="30" t="n">
        <v>0</v>
      </c>
      <c r="N914" s="31" t="n">
        <v>0</v>
      </c>
      <c r="O914" s="31" t="n">
        <f aca="false">SUM(I914:N914)</f>
        <v>0</v>
      </c>
    </row>
    <row r="915" customFormat="false" ht="13.2" hidden="false" customHeight="false" outlineLevel="1" collapsed="false">
      <c r="A915" s="28" t="n">
        <v>906</v>
      </c>
      <c r="B915" s="29" t="s">
        <v>14</v>
      </c>
      <c r="C915" s="29" t="s">
        <v>2532</v>
      </c>
      <c r="D915" s="29" t="s">
        <v>2810</v>
      </c>
      <c r="E915" s="29" t="s">
        <v>63</v>
      </c>
      <c r="F915" s="29" t="s">
        <v>2811</v>
      </c>
      <c r="G915" s="29" t="s">
        <v>44</v>
      </c>
      <c r="H915" s="29" t="s">
        <v>2812</v>
      </c>
      <c r="I915" s="30" t="n">
        <v>200</v>
      </c>
      <c r="J915" s="30" t="n">
        <v>200</v>
      </c>
      <c r="K915" s="30" t="n">
        <v>200</v>
      </c>
      <c r="L915" s="30" t="n">
        <v>200</v>
      </c>
      <c r="M915" s="30" t="n">
        <v>200</v>
      </c>
      <c r="N915" s="31" t="n">
        <v>200</v>
      </c>
      <c r="O915" s="31" t="n">
        <f aca="false">SUM(I915:N915)</f>
        <v>1200</v>
      </c>
    </row>
    <row r="916" customFormat="false" ht="13.2" hidden="false" customHeight="false" outlineLevel="1" collapsed="false">
      <c r="A916" s="28" t="n">
        <v>907</v>
      </c>
      <c r="B916" s="29" t="s">
        <v>14</v>
      </c>
      <c r="C916" s="29" t="s">
        <v>2506</v>
      </c>
      <c r="D916" s="29" t="s">
        <v>2813</v>
      </c>
      <c r="E916" s="29" t="s">
        <v>63</v>
      </c>
      <c r="F916" s="29" t="s">
        <v>2814</v>
      </c>
      <c r="G916" s="29" t="s">
        <v>44</v>
      </c>
      <c r="H916" s="29" t="s">
        <v>2815</v>
      </c>
      <c r="I916" s="30" t="n">
        <v>0</v>
      </c>
      <c r="J916" s="30" t="n">
        <v>0</v>
      </c>
      <c r="K916" s="30" t="n">
        <v>0</v>
      </c>
      <c r="L916" s="30" t="n">
        <v>0</v>
      </c>
      <c r="M916" s="30" t="n">
        <v>0</v>
      </c>
      <c r="N916" s="31" t="n">
        <v>0</v>
      </c>
      <c r="O916" s="31" t="n">
        <f aca="false">SUM(I916:N916)</f>
        <v>0</v>
      </c>
    </row>
    <row r="917" customFormat="false" ht="13.2" hidden="false" customHeight="false" outlineLevel="1" collapsed="false">
      <c r="A917" s="28" t="n">
        <v>908</v>
      </c>
      <c r="B917" s="29" t="s">
        <v>14</v>
      </c>
      <c r="C917" s="29" t="s">
        <v>2471</v>
      </c>
      <c r="D917" s="29" t="s">
        <v>2816</v>
      </c>
      <c r="E917" s="29" t="s">
        <v>63</v>
      </c>
      <c r="F917" s="29" t="s">
        <v>2817</v>
      </c>
      <c r="G917" s="29" t="s">
        <v>44</v>
      </c>
      <c r="H917" s="29" t="s">
        <v>2818</v>
      </c>
      <c r="I917" s="30" t="n">
        <v>600</v>
      </c>
      <c r="J917" s="30" t="n">
        <v>600</v>
      </c>
      <c r="K917" s="30" t="n">
        <v>600</v>
      </c>
      <c r="L917" s="30" t="n">
        <v>600</v>
      </c>
      <c r="M917" s="30" t="n">
        <v>600</v>
      </c>
      <c r="N917" s="31" t="n">
        <v>600</v>
      </c>
      <c r="O917" s="31" t="n">
        <f aca="false">SUM(I917:N917)</f>
        <v>3600</v>
      </c>
    </row>
    <row r="918" customFormat="false" ht="13.2" hidden="false" customHeight="false" outlineLevel="1" collapsed="false">
      <c r="A918" s="28" t="n">
        <v>909</v>
      </c>
      <c r="B918" s="29" t="s">
        <v>14</v>
      </c>
      <c r="C918" s="29" t="s">
        <v>2645</v>
      </c>
      <c r="D918" s="29" t="s">
        <v>2819</v>
      </c>
      <c r="E918" s="29" t="s">
        <v>42</v>
      </c>
      <c r="F918" s="29" t="s">
        <v>2820</v>
      </c>
      <c r="G918" s="29" t="s">
        <v>44</v>
      </c>
      <c r="H918" s="29" t="s">
        <v>2821</v>
      </c>
      <c r="I918" s="30" t="n">
        <v>300</v>
      </c>
      <c r="J918" s="30" t="n">
        <v>300</v>
      </c>
      <c r="K918" s="30" t="n">
        <v>300</v>
      </c>
      <c r="L918" s="30" t="n">
        <v>300</v>
      </c>
      <c r="M918" s="30" t="n">
        <v>300</v>
      </c>
      <c r="N918" s="31" t="n">
        <v>300</v>
      </c>
      <c r="O918" s="31" t="n">
        <f aca="false">SUM(I918:N918)</f>
        <v>1800</v>
      </c>
    </row>
    <row r="919" customFormat="false" ht="13.2" hidden="false" customHeight="false" outlineLevel="1" collapsed="false">
      <c r="A919" s="28" t="n">
        <v>910</v>
      </c>
      <c r="B919" s="29" t="s">
        <v>14</v>
      </c>
      <c r="C919" s="29" t="s">
        <v>2506</v>
      </c>
      <c r="D919" s="29" t="s">
        <v>2822</v>
      </c>
      <c r="E919" s="29" t="s">
        <v>63</v>
      </c>
      <c r="F919" s="29" t="s">
        <v>2823</v>
      </c>
      <c r="G919" s="29" t="s">
        <v>44</v>
      </c>
      <c r="H919" s="29" t="s">
        <v>2824</v>
      </c>
      <c r="I919" s="30" t="n">
        <v>200</v>
      </c>
      <c r="J919" s="30" t="n">
        <v>200</v>
      </c>
      <c r="K919" s="30" t="n">
        <v>200</v>
      </c>
      <c r="L919" s="30" t="n">
        <v>200</v>
      </c>
      <c r="M919" s="30" t="n">
        <v>200</v>
      </c>
      <c r="N919" s="31" t="n">
        <v>200</v>
      </c>
      <c r="O919" s="31" t="n">
        <f aca="false">SUM(I919:N919)</f>
        <v>1200</v>
      </c>
    </row>
    <row r="920" customFormat="false" ht="13.2" hidden="false" customHeight="false" outlineLevel="1" collapsed="false">
      <c r="A920" s="28" t="n">
        <v>911</v>
      </c>
      <c r="B920" s="29" t="s">
        <v>14</v>
      </c>
      <c r="C920" s="29" t="s">
        <v>2542</v>
      </c>
      <c r="D920" s="29" t="s">
        <v>2825</v>
      </c>
      <c r="E920" s="29" t="s">
        <v>63</v>
      </c>
      <c r="F920" s="29" t="s">
        <v>2826</v>
      </c>
      <c r="G920" s="29" t="s">
        <v>44</v>
      </c>
      <c r="H920" s="29" t="s">
        <v>2827</v>
      </c>
      <c r="I920" s="30" t="n">
        <v>200</v>
      </c>
      <c r="J920" s="30" t="n">
        <v>200</v>
      </c>
      <c r="K920" s="30" t="n">
        <v>200</v>
      </c>
      <c r="L920" s="30" t="n">
        <v>200</v>
      </c>
      <c r="M920" s="30" t="n">
        <v>200</v>
      </c>
      <c r="N920" s="31" t="n">
        <v>200</v>
      </c>
      <c r="O920" s="31" t="n">
        <f aca="false">SUM(I920:N920)</f>
        <v>1200</v>
      </c>
    </row>
    <row r="921" customFormat="false" ht="13.2" hidden="false" customHeight="false" outlineLevel="1" collapsed="false">
      <c r="A921" s="28" t="n">
        <v>912</v>
      </c>
      <c r="B921" s="29" t="s">
        <v>14</v>
      </c>
      <c r="C921" s="29" t="s">
        <v>2542</v>
      </c>
      <c r="D921" s="29" t="s">
        <v>2828</v>
      </c>
      <c r="E921" s="29" t="s">
        <v>42</v>
      </c>
      <c r="F921" s="29" t="s">
        <v>2829</v>
      </c>
      <c r="G921" s="29" t="s">
        <v>44</v>
      </c>
      <c r="H921" s="29" t="s">
        <v>2830</v>
      </c>
      <c r="I921" s="30" t="n">
        <v>200</v>
      </c>
      <c r="J921" s="30" t="n">
        <v>200</v>
      </c>
      <c r="K921" s="30" t="n">
        <v>200</v>
      </c>
      <c r="L921" s="30" t="n">
        <v>200</v>
      </c>
      <c r="M921" s="30" t="n">
        <v>200</v>
      </c>
      <c r="N921" s="31" t="n">
        <v>200</v>
      </c>
      <c r="O921" s="31" t="n">
        <f aca="false">SUM(I921:N921)</f>
        <v>1200</v>
      </c>
    </row>
    <row r="922" customFormat="false" ht="13.2" hidden="false" customHeight="false" outlineLevel="1" collapsed="false">
      <c r="A922" s="28" t="n">
        <v>913</v>
      </c>
      <c r="B922" s="29" t="s">
        <v>14</v>
      </c>
      <c r="C922" s="29" t="s">
        <v>2562</v>
      </c>
      <c r="D922" s="29" t="s">
        <v>2831</v>
      </c>
      <c r="E922" s="29" t="s">
        <v>63</v>
      </c>
      <c r="F922" s="29" t="s">
        <v>2832</v>
      </c>
      <c r="G922" s="29" t="s">
        <v>44</v>
      </c>
      <c r="H922" s="29" t="s">
        <v>2833</v>
      </c>
      <c r="I922" s="30" t="n"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1" t="n">
        <v>0</v>
      </c>
      <c r="O922" s="31" t="n">
        <f aca="false">SUM(I922:N922)</f>
        <v>0</v>
      </c>
    </row>
    <row r="923" customFormat="false" ht="13.2" hidden="false" customHeight="false" outlineLevel="1" collapsed="false">
      <c r="A923" s="28" t="n">
        <v>914</v>
      </c>
      <c r="B923" s="29" t="s">
        <v>14</v>
      </c>
      <c r="C923" s="29" t="s">
        <v>2525</v>
      </c>
      <c r="D923" s="29" t="s">
        <v>2834</v>
      </c>
      <c r="E923" s="29" t="s">
        <v>63</v>
      </c>
      <c r="F923" s="29" t="s">
        <v>2835</v>
      </c>
      <c r="G923" s="29" t="s">
        <v>44</v>
      </c>
      <c r="H923" s="29" t="s">
        <v>2836</v>
      </c>
      <c r="I923" s="30" t="n">
        <v>0</v>
      </c>
      <c r="J923" s="30" t="n">
        <v>0</v>
      </c>
      <c r="K923" s="30" t="n">
        <v>0</v>
      </c>
      <c r="L923" s="30" t="n">
        <v>0</v>
      </c>
      <c r="M923" s="30" t="n">
        <v>0</v>
      </c>
      <c r="N923" s="31" t="n">
        <v>0</v>
      </c>
      <c r="O923" s="31" t="n">
        <f aca="false">SUM(I923:N923)</f>
        <v>0</v>
      </c>
    </row>
    <row r="924" customFormat="false" ht="13.2" hidden="false" customHeight="false" outlineLevel="1" collapsed="false">
      <c r="A924" s="28" t="n">
        <v>915</v>
      </c>
      <c r="B924" s="29" t="s">
        <v>14</v>
      </c>
      <c r="C924" s="29" t="s">
        <v>2496</v>
      </c>
      <c r="D924" s="29" t="s">
        <v>2837</v>
      </c>
      <c r="E924" s="29" t="s">
        <v>63</v>
      </c>
      <c r="F924" s="29" t="s">
        <v>2838</v>
      </c>
      <c r="G924" s="29" t="s">
        <v>44</v>
      </c>
      <c r="H924" s="29" t="s">
        <v>2839</v>
      </c>
      <c r="I924" s="30" t="n">
        <v>191.47</v>
      </c>
      <c r="J924" s="30" t="n">
        <v>191.47</v>
      </c>
      <c r="K924" s="30" t="n">
        <v>191.47</v>
      </c>
      <c r="L924" s="30" t="n">
        <v>191.47</v>
      </c>
      <c r="M924" s="30" t="n">
        <v>191.47</v>
      </c>
      <c r="N924" s="31" t="n">
        <v>191.47</v>
      </c>
      <c r="O924" s="31" t="n">
        <f aca="false">SUM(I924:N924)</f>
        <v>1148.82</v>
      </c>
    </row>
    <row r="925" customFormat="false" ht="13.2" hidden="false" customHeight="false" outlineLevel="1" collapsed="false">
      <c r="A925" s="28" t="n">
        <v>916</v>
      </c>
      <c r="B925" s="29" t="s">
        <v>14</v>
      </c>
      <c r="C925" s="29" t="s">
        <v>2538</v>
      </c>
      <c r="D925" s="29" t="s">
        <v>2840</v>
      </c>
      <c r="E925" s="29" t="s">
        <v>42</v>
      </c>
      <c r="F925" s="29" t="s">
        <v>2841</v>
      </c>
      <c r="G925" s="29" t="s">
        <v>44</v>
      </c>
      <c r="H925" s="29" t="s">
        <v>2842</v>
      </c>
      <c r="I925" s="30" t="n">
        <v>200</v>
      </c>
      <c r="J925" s="30" t="n">
        <v>200</v>
      </c>
      <c r="K925" s="30" t="n">
        <v>200</v>
      </c>
      <c r="L925" s="30" t="n">
        <v>200</v>
      </c>
      <c r="M925" s="30" t="n">
        <v>200</v>
      </c>
      <c r="N925" s="31" t="n">
        <v>200</v>
      </c>
      <c r="O925" s="31" t="n">
        <f aca="false">SUM(I925:N925)</f>
        <v>1200</v>
      </c>
    </row>
    <row r="926" customFormat="false" ht="13.2" hidden="false" customHeight="false" outlineLevel="1" collapsed="false">
      <c r="A926" s="28" t="n">
        <v>917</v>
      </c>
      <c r="B926" s="29" t="s">
        <v>14</v>
      </c>
      <c r="C926" s="29" t="s">
        <v>2645</v>
      </c>
      <c r="D926" s="29" t="s">
        <v>2843</v>
      </c>
      <c r="E926" s="29" t="s">
        <v>63</v>
      </c>
      <c r="F926" s="29" t="s">
        <v>2844</v>
      </c>
      <c r="G926" s="29" t="s">
        <v>44</v>
      </c>
      <c r="H926" s="29" t="s">
        <v>2845</v>
      </c>
      <c r="I926" s="30" t="n">
        <v>0</v>
      </c>
      <c r="J926" s="30" t="n">
        <v>0</v>
      </c>
      <c r="K926" s="30" t="n">
        <v>0</v>
      </c>
      <c r="L926" s="30" t="n">
        <v>0</v>
      </c>
      <c r="M926" s="30" t="n">
        <v>0</v>
      </c>
      <c r="N926" s="31" t="n">
        <v>0</v>
      </c>
      <c r="O926" s="31" t="n">
        <f aca="false">SUM(I926:N926)</f>
        <v>0</v>
      </c>
    </row>
    <row r="927" customFormat="false" ht="13.2" hidden="false" customHeight="false" outlineLevel="1" collapsed="false">
      <c r="A927" s="28" t="n">
        <v>918</v>
      </c>
      <c r="B927" s="29" t="s">
        <v>14</v>
      </c>
      <c r="C927" s="29" t="s">
        <v>2475</v>
      </c>
      <c r="D927" s="29" t="s">
        <v>2846</v>
      </c>
      <c r="E927" s="29" t="s">
        <v>63</v>
      </c>
      <c r="F927" s="29" t="s">
        <v>2847</v>
      </c>
      <c r="G927" s="29" t="s">
        <v>44</v>
      </c>
      <c r="H927" s="29" t="s">
        <v>2848</v>
      </c>
      <c r="I927" s="30" t="n">
        <v>200</v>
      </c>
      <c r="J927" s="30" t="n">
        <v>200</v>
      </c>
      <c r="K927" s="30" t="n">
        <v>200</v>
      </c>
      <c r="L927" s="30" t="n">
        <v>200</v>
      </c>
      <c r="M927" s="30" t="n">
        <v>200</v>
      </c>
      <c r="N927" s="31" t="n">
        <v>200</v>
      </c>
      <c r="O927" s="31" t="n">
        <f aca="false">SUM(I927:N927)</f>
        <v>1200</v>
      </c>
    </row>
    <row r="928" customFormat="false" ht="13.2" hidden="false" customHeight="false" outlineLevel="1" collapsed="false">
      <c r="A928" s="28" t="n">
        <v>919</v>
      </c>
      <c r="B928" s="29" t="s">
        <v>14</v>
      </c>
      <c r="C928" s="29" t="s">
        <v>2475</v>
      </c>
      <c r="D928" s="29" t="s">
        <v>2849</v>
      </c>
      <c r="E928" s="29" t="s">
        <v>63</v>
      </c>
      <c r="F928" s="29" t="s">
        <v>2850</v>
      </c>
      <c r="G928" s="29" t="s">
        <v>44</v>
      </c>
      <c r="H928" s="29" t="s">
        <v>2851</v>
      </c>
      <c r="I928" s="30" t="n">
        <v>200</v>
      </c>
      <c r="J928" s="30" t="n">
        <v>200</v>
      </c>
      <c r="K928" s="30" t="n">
        <v>200</v>
      </c>
      <c r="L928" s="30" t="n">
        <v>200</v>
      </c>
      <c r="M928" s="30" t="n">
        <v>200</v>
      </c>
      <c r="N928" s="31" t="n">
        <v>200</v>
      </c>
      <c r="O928" s="31" t="n">
        <f aca="false">SUM(I928:N928)</f>
        <v>1200</v>
      </c>
    </row>
    <row r="929" customFormat="false" ht="13.2" hidden="false" customHeight="false" outlineLevel="1" collapsed="false">
      <c r="A929" s="28" t="n">
        <v>920</v>
      </c>
      <c r="B929" s="29" t="s">
        <v>14</v>
      </c>
      <c r="C929" s="29" t="s">
        <v>2549</v>
      </c>
      <c r="D929" s="29" t="s">
        <v>2852</v>
      </c>
      <c r="E929" s="29" t="s">
        <v>63</v>
      </c>
      <c r="F929" s="29" t="s">
        <v>2853</v>
      </c>
      <c r="G929" s="29" t="s">
        <v>44</v>
      </c>
      <c r="H929" s="29" t="s">
        <v>2854</v>
      </c>
      <c r="I929" s="30" t="n">
        <v>0</v>
      </c>
      <c r="J929" s="30" t="n">
        <v>190</v>
      </c>
      <c r="K929" s="30" t="n">
        <v>190</v>
      </c>
      <c r="L929" s="30" t="n">
        <v>0</v>
      </c>
      <c r="M929" s="30" t="n">
        <v>190</v>
      </c>
      <c r="N929" s="31" t="n">
        <v>0</v>
      </c>
      <c r="O929" s="31" t="n">
        <f aca="false">SUM(I929:N929)</f>
        <v>570</v>
      </c>
    </row>
    <row r="930" customFormat="false" ht="13.2" hidden="false" customHeight="false" outlineLevel="1" collapsed="false">
      <c r="A930" s="28" t="n">
        <v>921</v>
      </c>
      <c r="B930" s="29" t="s">
        <v>14</v>
      </c>
      <c r="C930" s="29" t="s">
        <v>2532</v>
      </c>
      <c r="D930" s="29" t="s">
        <v>2855</v>
      </c>
      <c r="E930" s="29" t="s">
        <v>63</v>
      </c>
      <c r="F930" s="29" t="s">
        <v>2856</v>
      </c>
      <c r="G930" s="29" t="s">
        <v>44</v>
      </c>
      <c r="H930" s="29" t="s">
        <v>2857</v>
      </c>
      <c r="I930" s="30" t="n">
        <v>0</v>
      </c>
      <c r="J930" s="30" t="n">
        <v>0</v>
      </c>
      <c r="K930" s="30" t="n">
        <v>0</v>
      </c>
      <c r="L930" s="30" t="n">
        <v>0</v>
      </c>
      <c r="M930" s="30" t="n">
        <v>0</v>
      </c>
      <c r="N930" s="31" t="n">
        <v>0</v>
      </c>
      <c r="O930" s="31" t="n">
        <f aca="false">SUM(I930:N930)</f>
        <v>0</v>
      </c>
    </row>
    <row r="931" customFormat="false" ht="20.4" hidden="false" customHeight="false" outlineLevel="1" collapsed="false">
      <c r="A931" s="28" t="n">
        <v>922</v>
      </c>
      <c r="B931" s="29" t="s">
        <v>14</v>
      </c>
      <c r="C931" s="29" t="s">
        <v>2538</v>
      </c>
      <c r="D931" s="29" t="s">
        <v>2858</v>
      </c>
      <c r="E931" s="29" t="s">
        <v>63</v>
      </c>
      <c r="F931" s="29" t="s">
        <v>2859</v>
      </c>
      <c r="G931" s="29" t="s">
        <v>44</v>
      </c>
      <c r="H931" s="29" t="s">
        <v>2860</v>
      </c>
      <c r="I931" s="30" t="n">
        <v>0</v>
      </c>
      <c r="J931" s="30" t="n">
        <v>0</v>
      </c>
      <c r="K931" s="30" t="n">
        <v>0</v>
      </c>
      <c r="L931" s="30" t="n">
        <v>0</v>
      </c>
      <c r="M931" s="30" t="n">
        <v>0</v>
      </c>
      <c r="N931" s="31" t="n">
        <v>0</v>
      </c>
      <c r="O931" s="31" t="n">
        <f aca="false">SUM(I931:N931)</f>
        <v>0</v>
      </c>
    </row>
    <row r="932" customFormat="false" ht="13.2" hidden="false" customHeight="false" outlineLevel="1" collapsed="false">
      <c r="A932" s="28" t="n">
        <v>923</v>
      </c>
      <c r="B932" s="29" t="s">
        <v>14</v>
      </c>
      <c r="C932" s="29" t="s">
        <v>2486</v>
      </c>
      <c r="D932" s="29" t="s">
        <v>2861</v>
      </c>
      <c r="E932" s="29" t="s">
        <v>63</v>
      </c>
      <c r="F932" s="29" t="s">
        <v>2862</v>
      </c>
      <c r="G932" s="29" t="s">
        <v>44</v>
      </c>
      <c r="H932" s="29" t="s">
        <v>2863</v>
      </c>
      <c r="I932" s="30" t="n">
        <v>0</v>
      </c>
      <c r="J932" s="30" t="n">
        <v>0</v>
      </c>
      <c r="K932" s="30" t="n">
        <v>0</v>
      </c>
      <c r="L932" s="30" t="n">
        <v>0</v>
      </c>
      <c r="M932" s="30" t="n">
        <v>0</v>
      </c>
      <c r="N932" s="31" t="n">
        <v>0</v>
      </c>
      <c r="O932" s="31" t="n">
        <f aca="false">SUM(I932:N932)</f>
        <v>0</v>
      </c>
    </row>
    <row r="933" customFormat="false" ht="13.2" hidden="false" customHeight="false" outlineLevel="1" collapsed="false">
      <c r="A933" s="28" t="n">
        <v>924</v>
      </c>
      <c r="B933" s="29" t="s">
        <v>14</v>
      </c>
      <c r="C933" s="29" t="s">
        <v>2475</v>
      </c>
      <c r="D933" s="29" t="s">
        <v>2864</v>
      </c>
      <c r="E933" s="29" t="s">
        <v>63</v>
      </c>
      <c r="F933" s="29" t="s">
        <v>2865</v>
      </c>
      <c r="G933" s="29" t="s">
        <v>44</v>
      </c>
      <c r="H933" s="29" t="s">
        <v>2866</v>
      </c>
      <c r="I933" s="30" t="n">
        <v>143.89</v>
      </c>
      <c r="J933" s="30" t="n">
        <v>143.89</v>
      </c>
      <c r="K933" s="30" t="n">
        <v>143.89</v>
      </c>
      <c r="L933" s="30" t="n">
        <v>143.6</v>
      </c>
      <c r="M933" s="30" t="n">
        <v>143.6</v>
      </c>
      <c r="N933" s="31" t="n">
        <v>143.6</v>
      </c>
      <c r="O933" s="31" t="n">
        <f aca="false">SUM(I933:N933)</f>
        <v>862.47</v>
      </c>
    </row>
    <row r="934" customFormat="false" ht="13.2" hidden="false" customHeight="false" outlineLevel="1" collapsed="false">
      <c r="A934" s="28" t="n">
        <v>925</v>
      </c>
      <c r="B934" s="29" t="s">
        <v>14</v>
      </c>
      <c r="C934" s="29" t="s">
        <v>2562</v>
      </c>
      <c r="D934" s="29" t="s">
        <v>2867</v>
      </c>
      <c r="E934" s="29" t="s">
        <v>63</v>
      </c>
      <c r="F934" s="29" t="s">
        <v>2868</v>
      </c>
      <c r="G934" s="29" t="s">
        <v>44</v>
      </c>
      <c r="H934" s="29" t="s">
        <v>2869</v>
      </c>
      <c r="I934" s="30" t="n">
        <v>100</v>
      </c>
      <c r="J934" s="30" t="n">
        <v>100</v>
      </c>
      <c r="K934" s="30" t="n">
        <v>100</v>
      </c>
      <c r="L934" s="30" t="n">
        <v>100</v>
      </c>
      <c r="M934" s="30" t="n">
        <v>100</v>
      </c>
      <c r="N934" s="31" t="n">
        <v>100</v>
      </c>
      <c r="O934" s="31" t="n">
        <f aca="false">SUM(I934:N934)</f>
        <v>600</v>
      </c>
    </row>
    <row r="935" customFormat="false" ht="13.2" hidden="false" customHeight="false" outlineLevel="1" collapsed="false">
      <c r="A935" s="28" t="n">
        <v>926</v>
      </c>
      <c r="B935" s="29" t="s">
        <v>14</v>
      </c>
      <c r="C935" s="29" t="s">
        <v>2549</v>
      </c>
      <c r="D935" s="29" t="s">
        <v>2870</v>
      </c>
      <c r="E935" s="29" t="s">
        <v>42</v>
      </c>
      <c r="F935" s="29" t="s">
        <v>2871</v>
      </c>
      <c r="G935" s="29" t="s">
        <v>44</v>
      </c>
      <c r="H935" s="29" t="s">
        <v>2872</v>
      </c>
      <c r="I935" s="30" t="n">
        <v>200</v>
      </c>
      <c r="J935" s="30" t="n">
        <v>200</v>
      </c>
      <c r="K935" s="30" t="n">
        <v>200</v>
      </c>
      <c r="L935" s="30" t="n">
        <v>200</v>
      </c>
      <c r="M935" s="30" t="n">
        <v>200</v>
      </c>
      <c r="N935" s="31" t="n">
        <v>200</v>
      </c>
      <c r="O935" s="31" t="n">
        <f aca="false">SUM(I935:N935)</f>
        <v>1200</v>
      </c>
    </row>
    <row r="936" customFormat="false" ht="13.2" hidden="false" customHeight="false" outlineLevel="1" collapsed="false">
      <c r="A936" s="28" t="n">
        <v>927</v>
      </c>
      <c r="B936" s="29" t="s">
        <v>14</v>
      </c>
      <c r="C936" s="29" t="s">
        <v>2549</v>
      </c>
      <c r="D936" s="29" t="s">
        <v>2873</v>
      </c>
      <c r="E936" s="29" t="s">
        <v>42</v>
      </c>
      <c r="F936" s="29" t="s">
        <v>2874</v>
      </c>
      <c r="G936" s="29" t="s">
        <v>44</v>
      </c>
      <c r="H936" s="29" t="s">
        <v>2875</v>
      </c>
      <c r="I936" s="30" t="n">
        <v>560</v>
      </c>
      <c r="J936" s="30" t="n">
        <v>560</v>
      </c>
      <c r="K936" s="30" t="n">
        <v>480</v>
      </c>
      <c r="L936" s="30" t="n">
        <v>560</v>
      </c>
      <c r="M936" s="30" t="n">
        <v>320</v>
      </c>
      <c r="N936" s="31" t="n">
        <v>560</v>
      </c>
      <c r="O936" s="31" t="n">
        <f aca="false">SUM(I936:N936)</f>
        <v>3040</v>
      </c>
    </row>
    <row r="937" customFormat="false" ht="13.2" hidden="false" customHeight="false" outlineLevel="1" collapsed="false">
      <c r="A937" s="28" t="n">
        <v>928</v>
      </c>
      <c r="B937" s="29" t="s">
        <v>14</v>
      </c>
      <c r="C937" s="29" t="s">
        <v>2538</v>
      </c>
      <c r="D937" s="29" t="s">
        <v>2876</v>
      </c>
      <c r="E937" s="29" t="s">
        <v>63</v>
      </c>
      <c r="F937" s="29" t="s">
        <v>2877</v>
      </c>
      <c r="G937" s="29" t="s">
        <v>44</v>
      </c>
      <c r="H937" s="29" t="s">
        <v>2878</v>
      </c>
      <c r="I937" s="30" t="n">
        <v>191.47</v>
      </c>
      <c r="J937" s="30" t="n">
        <v>191.47</v>
      </c>
      <c r="K937" s="30" t="n">
        <v>178.71</v>
      </c>
      <c r="L937" s="30" t="n">
        <v>191.47</v>
      </c>
      <c r="M937" s="30" t="n">
        <v>191.47</v>
      </c>
      <c r="N937" s="31" t="n">
        <v>191.47</v>
      </c>
      <c r="O937" s="31" t="n">
        <f aca="false">SUM(I937:N937)</f>
        <v>1136.06</v>
      </c>
    </row>
    <row r="938" customFormat="false" ht="13.2" hidden="false" customHeight="false" outlineLevel="1" collapsed="false">
      <c r="A938" s="28" t="n">
        <v>929</v>
      </c>
      <c r="B938" s="29" t="s">
        <v>14</v>
      </c>
      <c r="C938" s="29" t="s">
        <v>2525</v>
      </c>
      <c r="D938" s="29" t="s">
        <v>2879</v>
      </c>
      <c r="E938" s="29" t="s">
        <v>63</v>
      </c>
      <c r="F938" s="29" t="s">
        <v>2880</v>
      </c>
      <c r="G938" s="29" t="s">
        <v>44</v>
      </c>
      <c r="H938" s="29" t="s">
        <v>2881</v>
      </c>
      <c r="I938" s="30" t="n">
        <v>0</v>
      </c>
      <c r="J938" s="30" t="n">
        <v>0</v>
      </c>
      <c r="K938" s="30" t="n">
        <v>0</v>
      </c>
      <c r="L938" s="30" t="n">
        <v>0</v>
      </c>
      <c r="M938" s="30" t="n">
        <v>0</v>
      </c>
      <c r="N938" s="31" t="n">
        <v>0</v>
      </c>
      <c r="O938" s="31" t="n">
        <f aca="false">SUM(I938:N938)</f>
        <v>0</v>
      </c>
    </row>
    <row r="939" customFormat="false" ht="13.2" hidden="false" customHeight="false" outlineLevel="1" collapsed="false">
      <c r="A939" s="28" t="n">
        <v>930</v>
      </c>
      <c r="B939" s="29" t="s">
        <v>14</v>
      </c>
      <c r="C939" s="29" t="s">
        <v>2549</v>
      </c>
      <c r="D939" s="29" t="s">
        <v>2882</v>
      </c>
      <c r="E939" s="29" t="s">
        <v>42</v>
      </c>
      <c r="F939" s="29" t="s">
        <v>2883</v>
      </c>
      <c r="G939" s="29" t="s">
        <v>44</v>
      </c>
      <c r="H939" s="29" t="s">
        <v>2884</v>
      </c>
      <c r="I939" s="30" t="n">
        <v>240</v>
      </c>
      <c r="J939" s="30" t="n">
        <v>40</v>
      </c>
      <c r="K939" s="30" t="n">
        <v>240</v>
      </c>
      <c r="L939" s="30" t="n">
        <v>240</v>
      </c>
      <c r="M939" s="30" t="n">
        <v>240</v>
      </c>
      <c r="N939" s="31" t="n">
        <v>240</v>
      </c>
      <c r="O939" s="31" t="n">
        <f aca="false">SUM(I939:N939)</f>
        <v>1240</v>
      </c>
    </row>
    <row r="940" customFormat="false" ht="13.2" hidden="false" customHeight="false" outlineLevel="1" collapsed="false">
      <c r="A940" s="28" t="n">
        <v>931</v>
      </c>
      <c r="B940" s="29" t="s">
        <v>14</v>
      </c>
      <c r="C940" s="29" t="s">
        <v>2566</v>
      </c>
      <c r="D940" s="29" t="s">
        <v>2885</v>
      </c>
      <c r="E940" s="29" t="s">
        <v>63</v>
      </c>
      <c r="F940" s="29" t="s">
        <v>2886</v>
      </c>
      <c r="G940" s="29" t="s">
        <v>44</v>
      </c>
      <c r="H940" s="29" t="s">
        <v>2887</v>
      </c>
      <c r="I940" s="30" t="n">
        <v>0</v>
      </c>
      <c r="J940" s="30" t="n">
        <v>60</v>
      </c>
      <c r="K940" s="30" t="n">
        <v>60</v>
      </c>
      <c r="L940" s="30" t="n">
        <v>60</v>
      </c>
      <c r="M940" s="30" t="n">
        <v>60</v>
      </c>
      <c r="N940" s="31" t="n">
        <v>60</v>
      </c>
      <c r="O940" s="31" t="n">
        <f aca="false">SUM(I940:N940)</f>
        <v>300</v>
      </c>
    </row>
    <row r="941" customFormat="false" ht="13.2" hidden="false" customHeight="false" outlineLevel="1" collapsed="false">
      <c r="A941" s="28" t="n">
        <v>932</v>
      </c>
      <c r="B941" s="29" t="s">
        <v>14</v>
      </c>
      <c r="C941" s="29" t="s">
        <v>2542</v>
      </c>
      <c r="D941" s="29" t="s">
        <v>2888</v>
      </c>
      <c r="E941" s="29" t="s">
        <v>63</v>
      </c>
      <c r="F941" s="29" t="s">
        <v>2889</v>
      </c>
      <c r="G941" s="29" t="s">
        <v>44</v>
      </c>
      <c r="H941" s="29" t="s">
        <v>2890</v>
      </c>
      <c r="I941" s="30" t="n">
        <v>100</v>
      </c>
      <c r="J941" s="30" t="n">
        <v>100</v>
      </c>
      <c r="K941" s="30" t="n">
        <v>100</v>
      </c>
      <c r="L941" s="30" t="n">
        <v>100</v>
      </c>
      <c r="M941" s="30" t="n">
        <v>100</v>
      </c>
      <c r="N941" s="31" t="n">
        <v>100</v>
      </c>
      <c r="O941" s="31" t="n">
        <f aca="false">SUM(I941:N941)</f>
        <v>600</v>
      </c>
    </row>
    <row r="942" customFormat="false" ht="13.2" hidden="false" customHeight="false" outlineLevel="1" collapsed="false">
      <c r="A942" s="28" t="n">
        <v>933</v>
      </c>
      <c r="B942" s="29" t="s">
        <v>14</v>
      </c>
      <c r="C942" s="29" t="s">
        <v>2464</v>
      </c>
      <c r="D942" s="29" t="s">
        <v>2888</v>
      </c>
      <c r="E942" s="29" t="s">
        <v>63</v>
      </c>
      <c r="F942" s="29" t="s">
        <v>2891</v>
      </c>
      <c r="G942" s="29" t="s">
        <v>44</v>
      </c>
      <c r="H942" s="29" t="s">
        <v>2892</v>
      </c>
      <c r="I942" s="30" t="n">
        <v>174</v>
      </c>
      <c r="J942" s="30" t="n">
        <v>320</v>
      </c>
      <c r="K942" s="30" t="n">
        <v>216</v>
      </c>
      <c r="L942" s="30" t="n">
        <v>250</v>
      </c>
      <c r="M942" s="30" t="n">
        <v>216</v>
      </c>
      <c r="N942" s="31" t="n">
        <v>286</v>
      </c>
      <c r="O942" s="31" t="n">
        <f aca="false">SUM(I942:N942)</f>
        <v>1462</v>
      </c>
    </row>
    <row r="943" customFormat="false" ht="13.2" hidden="false" customHeight="false" outlineLevel="1" collapsed="false">
      <c r="A943" s="28" t="n">
        <v>934</v>
      </c>
      <c r="B943" s="29" t="s">
        <v>14</v>
      </c>
      <c r="C943" s="29" t="s">
        <v>2532</v>
      </c>
      <c r="D943" s="29" t="s">
        <v>2893</v>
      </c>
      <c r="E943" s="29" t="s">
        <v>42</v>
      </c>
      <c r="F943" s="29" t="s">
        <v>2894</v>
      </c>
      <c r="G943" s="29" t="s">
        <v>44</v>
      </c>
      <c r="H943" s="29" t="s">
        <v>2895</v>
      </c>
      <c r="I943" s="30" t="n">
        <v>400</v>
      </c>
      <c r="J943" s="30" t="n">
        <v>400</v>
      </c>
      <c r="K943" s="30" t="n">
        <v>400</v>
      </c>
      <c r="L943" s="30" t="n">
        <v>400</v>
      </c>
      <c r="M943" s="30" t="n">
        <v>400</v>
      </c>
      <c r="N943" s="31" t="n">
        <v>400</v>
      </c>
      <c r="O943" s="31" t="n">
        <f aca="false">SUM(I943:N943)</f>
        <v>2400</v>
      </c>
    </row>
    <row r="944" customFormat="false" ht="13.2" hidden="false" customHeight="false" outlineLevel="1" collapsed="false">
      <c r="A944" s="28" t="n">
        <v>935</v>
      </c>
      <c r="B944" s="29" t="s">
        <v>14</v>
      </c>
      <c r="C944" s="29" t="s">
        <v>2512</v>
      </c>
      <c r="D944" s="29" t="s">
        <v>2896</v>
      </c>
      <c r="E944" s="29" t="s">
        <v>63</v>
      </c>
      <c r="F944" s="29" t="s">
        <v>2897</v>
      </c>
      <c r="G944" s="29" t="s">
        <v>44</v>
      </c>
      <c r="H944" s="29" t="s">
        <v>2898</v>
      </c>
      <c r="I944" s="30" t="n">
        <v>191.47</v>
      </c>
      <c r="J944" s="30" t="n">
        <v>191.47</v>
      </c>
      <c r="K944" s="30" t="n">
        <v>191.47</v>
      </c>
      <c r="L944" s="30" t="n">
        <v>191.47</v>
      </c>
      <c r="M944" s="30" t="n">
        <v>191.47</v>
      </c>
      <c r="N944" s="31" t="n">
        <v>191.47</v>
      </c>
      <c r="O944" s="31" t="n">
        <f aca="false">SUM(I944:N944)</f>
        <v>1148.82</v>
      </c>
    </row>
    <row r="945" customFormat="false" ht="13.2" hidden="false" customHeight="false" outlineLevel="1" collapsed="false">
      <c r="A945" s="28" t="n">
        <v>936</v>
      </c>
      <c r="B945" s="29" t="s">
        <v>14</v>
      </c>
      <c r="C945" s="29" t="s">
        <v>2464</v>
      </c>
      <c r="D945" s="29" t="s">
        <v>2899</v>
      </c>
      <c r="E945" s="29" t="s">
        <v>63</v>
      </c>
      <c r="F945" s="29" t="s">
        <v>2900</v>
      </c>
      <c r="G945" s="29" t="s">
        <v>44</v>
      </c>
      <c r="H945" s="29" t="s">
        <v>2901</v>
      </c>
      <c r="I945" s="30" t="n">
        <v>92</v>
      </c>
      <c r="J945" s="30" t="n">
        <v>84</v>
      </c>
      <c r="K945" s="30" t="n">
        <v>84</v>
      </c>
      <c r="L945" s="30" t="n">
        <v>78</v>
      </c>
      <c r="M945" s="30" t="n">
        <v>86</v>
      </c>
      <c r="N945" s="31" t="n">
        <v>72</v>
      </c>
      <c r="O945" s="31" t="n">
        <f aca="false">SUM(I945:N945)</f>
        <v>496</v>
      </c>
    </row>
    <row r="946" customFormat="false" ht="13.2" hidden="false" customHeight="false" outlineLevel="1" collapsed="false">
      <c r="A946" s="28" t="n">
        <v>937</v>
      </c>
      <c r="B946" s="29" t="s">
        <v>14</v>
      </c>
      <c r="C946" s="29" t="s">
        <v>2512</v>
      </c>
      <c r="D946" s="29" t="s">
        <v>2902</v>
      </c>
      <c r="E946" s="29" t="s">
        <v>48</v>
      </c>
      <c r="F946" s="29" t="s">
        <v>2903</v>
      </c>
      <c r="G946" s="29" t="s">
        <v>44</v>
      </c>
      <c r="H946" s="29" t="s">
        <v>2904</v>
      </c>
      <c r="I946" s="30" t="n">
        <v>200</v>
      </c>
      <c r="J946" s="30" t="n">
        <v>0</v>
      </c>
      <c r="K946" s="30" t="n">
        <v>200</v>
      </c>
      <c r="L946" s="30" t="n">
        <v>200</v>
      </c>
      <c r="M946" s="30" t="n">
        <v>200</v>
      </c>
      <c r="N946" s="31" t="n">
        <v>200</v>
      </c>
      <c r="O946" s="31" t="n">
        <f aca="false">SUM(I946:N946)</f>
        <v>1000</v>
      </c>
    </row>
    <row r="947" customFormat="false" ht="13.2" hidden="false" customHeight="false" outlineLevel="1" collapsed="false">
      <c r="A947" s="28" t="n">
        <v>938</v>
      </c>
      <c r="B947" s="29" t="s">
        <v>14</v>
      </c>
      <c r="C947" s="29" t="s">
        <v>2562</v>
      </c>
      <c r="D947" s="29" t="s">
        <v>2905</v>
      </c>
      <c r="E947" s="29" t="s">
        <v>42</v>
      </c>
      <c r="F947" s="29" t="s">
        <v>2906</v>
      </c>
      <c r="G947" s="29" t="s">
        <v>44</v>
      </c>
      <c r="H947" s="29" t="s">
        <v>2907</v>
      </c>
      <c r="I947" s="30" t="n">
        <v>200</v>
      </c>
      <c r="J947" s="30" t="n">
        <v>200</v>
      </c>
      <c r="K947" s="30" t="n">
        <v>200</v>
      </c>
      <c r="L947" s="30" t="n">
        <v>200</v>
      </c>
      <c r="M947" s="30" t="n">
        <v>200</v>
      </c>
      <c r="N947" s="31" t="n">
        <v>200</v>
      </c>
      <c r="O947" s="31" t="n">
        <f aca="false">SUM(I947:N947)</f>
        <v>1200</v>
      </c>
    </row>
    <row r="948" customFormat="false" ht="13.2" hidden="false" customHeight="false" outlineLevel="1" collapsed="false">
      <c r="A948" s="28" t="n">
        <v>939</v>
      </c>
      <c r="B948" s="29" t="s">
        <v>14</v>
      </c>
      <c r="C948" s="29" t="s">
        <v>2549</v>
      </c>
      <c r="D948" s="29" t="s">
        <v>2908</v>
      </c>
      <c r="E948" s="29" t="s">
        <v>63</v>
      </c>
      <c r="F948" s="29" t="s">
        <v>2909</v>
      </c>
      <c r="G948" s="29" t="s">
        <v>44</v>
      </c>
      <c r="H948" s="29" t="s">
        <v>2910</v>
      </c>
      <c r="I948" s="30" t="n">
        <v>104</v>
      </c>
      <c r="J948" s="30" t="n">
        <v>104</v>
      </c>
      <c r="K948" s="30" t="n">
        <v>104</v>
      </c>
      <c r="L948" s="30" t="n">
        <v>104</v>
      </c>
      <c r="M948" s="30" t="n">
        <v>104</v>
      </c>
      <c r="N948" s="31" t="n">
        <v>104</v>
      </c>
      <c r="O948" s="31" t="n">
        <f aca="false">SUM(I948:N948)</f>
        <v>624</v>
      </c>
    </row>
    <row r="949" customFormat="false" ht="13.2" hidden="false" customHeight="false" outlineLevel="1" collapsed="false">
      <c r="A949" s="28" t="n">
        <v>940</v>
      </c>
      <c r="B949" s="29" t="s">
        <v>14</v>
      </c>
      <c r="C949" s="29" t="s">
        <v>2542</v>
      </c>
      <c r="D949" s="29" t="s">
        <v>2911</v>
      </c>
      <c r="E949" s="29" t="s">
        <v>63</v>
      </c>
      <c r="F949" s="29" t="s">
        <v>2912</v>
      </c>
      <c r="G949" s="29" t="s">
        <v>44</v>
      </c>
      <c r="H949" s="29" t="s">
        <v>2913</v>
      </c>
      <c r="I949" s="30" t="n">
        <v>193.87</v>
      </c>
      <c r="J949" s="30" t="n">
        <v>193.87</v>
      </c>
      <c r="K949" s="30" t="n">
        <v>193.87</v>
      </c>
      <c r="L949" s="30" t="n">
        <v>193.87</v>
      </c>
      <c r="M949" s="30" t="n">
        <v>193.87</v>
      </c>
      <c r="N949" s="31" t="n">
        <v>193.87</v>
      </c>
      <c r="O949" s="31" t="n">
        <f aca="false">SUM(I949:N949)</f>
        <v>1163.22</v>
      </c>
    </row>
    <row r="950" customFormat="false" ht="13.2" hidden="false" customHeight="false" outlineLevel="1" collapsed="false">
      <c r="A950" s="28" t="n">
        <v>941</v>
      </c>
      <c r="B950" s="29" t="s">
        <v>14</v>
      </c>
      <c r="C950" s="29" t="s">
        <v>2542</v>
      </c>
      <c r="D950" s="29" t="s">
        <v>2914</v>
      </c>
      <c r="E950" s="29" t="s">
        <v>42</v>
      </c>
      <c r="F950" s="29" t="s">
        <v>2915</v>
      </c>
      <c r="G950" s="29" t="s">
        <v>44</v>
      </c>
      <c r="H950" s="29" t="s">
        <v>2916</v>
      </c>
      <c r="I950" s="30" t="n">
        <v>105.08</v>
      </c>
      <c r="J950" s="30" t="n">
        <v>200</v>
      </c>
      <c r="K950" s="30" t="n">
        <v>200</v>
      </c>
      <c r="L950" s="30" t="n">
        <v>149.28</v>
      </c>
      <c r="M950" s="30" t="n">
        <v>196.78</v>
      </c>
      <c r="N950" s="31" t="n">
        <v>196.78</v>
      </c>
      <c r="O950" s="31" t="n">
        <f aca="false">SUM(I950:N950)</f>
        <v>1047.92</v>
      </c>
    </row>
    <row r="951" customFormat="false" ht="13.2" hidden="false" customHeight="false" outlineLevel="1" collapsed="false">
      <c r="A951" s="28" t="n">
        <v>942</v>
      </c>
      <c r="B951" s="29" t="s">
        <v>14</v>
      </c>
      <c r="C951" s="29" t="s">
        <v>2496</v>
      </c>
      <c r="D951" s="29" t="s">
        <v>2917</v>
      </c>
      <c r="E951" s="29" t="s">
        <v>42</v>
      </c>
      <c r="F951" s="29" t="s">
        <v>2918</v>
      </c>
      <c r="G951" s="29" t="s">
        <v>44</v>
      </c>
      <c r="H951" s="29" t="s">
        <v>2919</v>
      </c>
      <c r="I951" s="30" t="n">
        <v>191.47</v>
      </c>
      <c r="J951" s="30" t="n">
        <v>379.02</v>
      </c>
      <c r="K951" s="30" t="n">
        <v>379.02</v>
      </c>
      <c r="L951" s="30" t="n">
        <v>379.02</v>
      </c>
      <c r="M951" s="30" t="n">
        <v>379.02</v>
      </c>
      <c r="N951" s="31" t="n">
        <v>379.02</v>
      </c>
      <c r="O951" s="31" t="n">
        <f aca="false">SUM(I951:N951)</f>
        <v>2086.57</v>
      </c>
    </row>
    <row r="952" customFormat="false" ht="13.2" hidden="false" customHeight="false" outlineLevel="1" collapsed="false">
      <c r="A952" s="28" t="n">
        <v>943</v>
      </c>
      <c r="B952" s="29" t="s">
        <v>14</v>
      </c>
      <c r="C952" s="29" t="s">
        <v>2499</v>
      </c>
      <c r="D952" s="29" t="s">
        <v>2920</v>
      </c>
      <c r="E952" s="29" t="s">
        <v>63</v>
      </c>
      <c r="F952" s="29" t="s">
        <v>2921</v>
      </c>
      <c r="G952" s="29" t="s">
        <v>44</v>
      </c>
      <c r="H952" s="29" t="s">
        <v>2922</v>
      </c>
      <c r="I952" s="30" t="n">
        <v>0</v>
      </c>
      <c r="J952" s="30" t="n">
        <v>0</v>
      </c>
      <c r="K952" s="30" t="n">
        <v>0</v>
      </c>
      <c r="L952" s="30" t="n">
        <v>0</v>
      </c>
      <c r="M952" s="30" t="n">
        <v>0</v>
      </c>
      <c r="N952" s="31" t="n">
        <v>0</v>
      </c>
      <c r="O952" s="31" t="n">
        <f aca="false">SUM(I952:N952)</f>
        <v>0</v>
      </c>
    </row>
    <row r="953" customFormat="false" ht="13.2" hidden="false" customHeight="false" outlineLevel="1" collapsed="false">
      <c r="A953" s="28" t="n">
        <v>944</v>
      </c>
      <c r="B953" s="29" t="s">
        <v>14</v>
      </c>
      <c r="C953" s="29" t="s">
        <v>2538</v>
      </c>
      <c r="D953" s="29" t="s">
        <v>2923</v>
      </c>
      <c r="E953" s="29" t="s">
        <v>63</v>
      </c>
      <c r="F953" s="29" t="s">
        <v>2924</v>
      </c>
      <c r="G953" s="29" t="s">
        <v>44</v>
      </c>
      <c r="H953" s="29" t="s">
        <v>2925</v>
      </c>
      <c r="I953" s="30" t="n">
        <v>50</v>
      </c>
      <c r="J953" s="30" t="n">
        <v>50</v>
      </c>
      <c r="K953" s="30" t="n">
        <v>50</v>
      </c>
      <c r="L953" s="30" t="n">
        <v>50</v>
      </c>
      <c r="M953" s="30" t="n">
        <v>50</v>
      </c>
      <c r="N953" s="31" t="n">
        <v>50</v>
      </c>
      <c r="O953" s="31" t="n">
        <f aca="false">SUM(I953:N953)</f>
        <v>300</v>
      </c>
    </row>
    <row r="954" customFormat="false" ht="13.2" hidden="false" customHeight="false" outlineLevel="1" collapsed="false">
      <c r="A954" s="28" t="n">
        <v>945</v>
      </c>
      <c r="B954" s="29" t="s">
        <v>14</v>
      </c>
      <c r="C954" s="29" t="s">
        <v>2549</v>
      </c>
      <c r="D954" s="29" t="s">
        <v>2926</v>
      </c>
      <c r="E954" s="29" t="s">
        <v>42</v>
      </c>
      <c r="F954" s="29" t="s">
        <v>2927</v>
      </c>
      <c r="G954" s="29" t="s">
        <v>44</v>
      </c>
      <c r="H954" s="29" t="s">
        <v>2928</v>
      </c>
      <c r="I954" s="30" t="n">
        <v>300</v>
      </c>
      <c r="J954" s="30" t="n">
        <v>200</v>
      </c>
      <c r="K954" s="30" t="n">
        <v>300</v>
      </c>
      <c r="L954" s="30" t="n">
        <v>300</v>
      </c>
      <c r="M954" s="30" t="n">
        <v>300</v>
      </c>
      <c r="N954" s="31" t="n">
        <v>300</v>
      </c>
      <c r="O954" s="31" t="n">
        <f aca="false">SUM(I954:N954)</f>
        <v>1700</v>
      </c>
    </row>
    <row r="955" customFormat="false" ht="13.2" hidden="false" customHeight="false" outlineLevel="1" collapsed="false">
      <c r="A955" s="28" t="n">
        <v>946</v>
      </c>
      <c r="B955" s="29" t="s">
        <v>14</v>
      </c>
      <c r="C955" s="29" t="s">
        <v>2538</v>
      </c>
      <c r="D955" s="29" t="s">
        <v>2929</v>
      </c>
      <c r="E955" s="29" t="s">
        <v>63</v>
      </c>
      <c r="F955" s="29" t="s">
        <v>2930</v>
      </c>
      <c r="G955" s="29" t="s">
        <v>44</v>
      </c>
      <c r="H955" s="29" t="s">
        <v>2931</v>
      </c>
      <c r="I955" s="30" t="n">
        <v>300</v>
      </c>
      <c r="J955" s="30" t="n">
        <v>300</v>
      </c>
      <c r="K955" s="30" t="n">
        <v>300</v>
      </c>
      <c r="L955" s="30" t="n">
        <v>300</v>
      </c>
      <c r="M955" s="30" t="n">
        <v>300</v>
      </c>
      <c r="N955" s="31" t="n">
        <v>300</v>
      </c>
      <c r="O955" s="31" t="n">
        <f aca="false">SUM(I955:N955)</f>
        <v>1800</v>
      </c>
    </row>
    <row r="956" customFormat="false" ht="13.2" hidden="false" customHeight="false" outlineLevel="1" collapsed="false">
      <c r="A956" s="28" t="n">
        <v>947</v>
      </c>
      <c r="B956" s="29" t="s">
        <v>14</v>
      </c>
      <c r="C956" s="29" t="s">
        <v>2562</v>
      </c>
      <c r="D956" s="29" t="s">
        <v>2932</v>
      </c>
      <c r="E956" s="29" t="s">
        <v>63</v>
      </c>
      <c r="F956" s="29" t="s">
        <v>2933</v>
      </c>
      <c r="G956" s="29" t="s">
        <v>44</v>
      </c>
      <c r="H956" s="29" t="s">
        <v>2934</v>
      </c>
      <c r="I956" s="30" t="n">
        <v>0</v>
      </c>
      <c r="J956" s="30" t="n">
        <v>0</v>
      </c>
      <c r="K956" s="30" t="n">
        <v>0</v>
      </c>
      <c r="L956" s="30" t="n">
        <v>0</v>
      </c>
      <c r="M956" s="30" t="n">
        <v>0</v>
      </c>
      <c r="N956" s="31" t="n">
        <v>0</v>
      </c>
      <c r="O956" s="31" t="n">
        <f aca="false">SUM(I956:N956)</f>
        <v>0</v>
      </c>
    </row>
    <row r="957" customFormat="false" ht="13.2" hidden="false" customHeight="false" outlineLevel="1" collapsed="false">
      <c r="A957" s="28" t="n">
        <v>948</v>
      </c>
      <c r="B957" s="29" t="s">
        <v>14</v>
      </c>
      <c r="C957" s="29" t="s">
        <v>2464</v>
      </c>
      <c r="D957" s="29" t="s">
        <v>2935</v>
      </c>
      <c r="E957" s="29" t="s">
        <v>63</v>
      </c>
      <c r="F957" s="29" t="s">
        <v>2936</v>
      </c>
      <c r="G957" s="29" t="s">
        <v>44</v>
      </c>
      <c r="H957" s="29" t="s">
        <v>2937</v>
      </c>
      <c r="I957" s="30" t="n">
        <v>200</v>
      </c>
      <c r="J957" s="30" t="n">
        <v>200</v>
      </c>
      <c r="K957" s="30" t="n">
        <v>200</v>
      </c>
      <c r="L957" s="30" t="n">
        <v>200</v>
      </c>
      <c r="M957" s="30" t="n">
        <v>200</v>
      </c>
      <c r="N957" s="31" t="n">
        <v>200</v>
      </c>
      <c r="O957" s="31" t="n">
        <f aca="false">SUM(I957:N957)</f>
        <v>1200</v>
      </c>
    </row>
    <row r="958" customFormat="false" ht="13.2" hidden="false" customHeight="false" outlineLevel="1" collapsed="false">
      <c r="A958" s="28" t="n">
        <v>949</v>
      </c>
      <c r="B958" s="29" t="s">
        <v>14</v>
      </c>
      <c r="C958" s="29" t="s">
        <v>2486</v>
      </c>
      <c r="D958" s="29" t="s">
        <v>2938</v>
      </c>
      <c r="E958" s="29" t="s">
        <v>63</v>
      </c>
      <c r="F958" s="29" t="s">
        <v>2939</v>
      </c>
      <c r="G958" s="29" t="s">
        <v>44</v>
      </c>
      <c r="H958" s="29" t="s">
        <v>2940</v>
      </c>
      <c r="I958" s="30" t="n">
        <v>0</v>
      </c>
      <c r="J958" s="30" t="n">
        <v>0</v>
      </c>
      <c r="K958" s="30" t="n">
        <v>0</v>
      </c>
      <c r="L958" s="30" t="n">
        <v>0</v>
      </c>
      <c r="M958" s="30" t="n">
        <v>0</v>
      </c>
      <c r="N958" s="31" t="n">
        <v>0</v>
      </c>
      <c r="O958" s="31" t="n">
        <f aca="false">SUM(I958:N958)</f>
        <v>0</v>
      </c>
    </row>
    <row r="959" customFormat="false" ht="13.2" hidden="false" customHeight="false" outlineLevel="1" collapsed="false">
      <c r="A959" s="28" t="n">
        <v>950</v>
      </c>
      <c r="B959" s="29" t="s">
        <v>14</v>
      </c>
      <c r="C959" s="29" t="s">
        <v>2460</v>
      </c>
      <c r="D959" s="29" t="s">
        <v>2941</v>
      </c>
      <c r="E959" s="29" t="s">
        <v>42</v>
      </c>
      <c r="F959" s="29" t="s">
        <v>2942</v>
      </c>
      <c r="G959" s="29" t="s">
        <v>44</v>
      </c>
      <c r="H959" s="29" t="s">
        <v>2943</v>
      </c>
      <c r="I959" s="30" t="n">
        <v>500</v>
      </c>
      <c r="J959" s="30" t="n">
        <v>500</v>
      </c>
      <c r="K959" s="30" t="n">
        <v>500</v>
      </c>
      <c r="L959" s="30" t="n">
        <v>400</v>
      </c>
      <c r="M959" s="30" t="n">
        <v>500</v>
      </c>
      <c r="N959" s="31" t="n">
        <v>500</v>
      </c>
      <c r="O959" s="31" t="n">
        <f aca="false">SUM(I959:N959)</f>
        <v>2900</v>
      </c>
    </row>
    <row r="960" customFormat="false" ht="13.2" hidden="false" customHeight="false" outlineLevel="1" collapsed="false">
      <c r="A960" s="28" t="n">
        <v>951</v>
      </c>
      <c r="B960" s="29" t="s">
        <v>14</v>
      </c>
      <c r="C960" s="29" t="s">
        <v>2492</v>
      </c>
      <c r="D960" s="29" t="s">
        <v>2944</v>
      </c>
      <c r="E960" s="29" t="s">
        <v>63</v>
      </c>
      <c r="F960" s="29" t="s">
        <v>2945</v>
      </c>
      <c r="G960" s="29" t="s">
        <v>44</v>
      </c>
      <c r="H960" s="29" t="s">
        <v>2946</v>
      </c>
      <c r="I960" s="30" t="n">
        <v>70</v>
      </c>
      <c r="J960" s="30" t="n">
        <v>70</v>
      </c>
      <c r="K960" s="30" t="n">
        <v>70</v>
      </c>
      <c r="L960" s="30" t="n">
        <v>70</v>
      </c>
      <c r="M960" s="30" t="n">
        <v>70</v>
      </c>
      <c r="N960" s="31" t="n">
        <v>70</v>
      </c>
      <c r="O960" s="31" t="n">
        <f aca="false">SUM(I960:N960)</f>
        <v>420</v>
      </c>
    </row>
    <row r="961" customFormat="false" ht="13.2" hidden="false" customHeight="false" outlineLevel="1" collapsed="false">
      <c r="A961" s="28" t="n">
        <v>952</v>
      </c>
      <c r="B961" s="29" t="s">
        <v>14</v>
      </c>
      <c r="C961" s="29" t="s">
        <v>2538</v>
      </c>
      <c r="D961" s="29" t="s">
        <v>2947</v>
      </c>
      <c r="E961" s="29" t="s">
        <v>42</v>
      </c>
      <c r="F961" s="29" t="s">
        <v>2948</v>
      </c>
      <c r="G961" s="29" t="s">
        <v>44</v>
      </c>
      <c r="H961" s="29" t="s">
        <v>2949</v>
      </c>
      <c r="I961" s="30" t="n">
        <v>0</v>
      </c>
      <c r="J961" s="30" t="n">
        <v>0</v>
      </c>
      <c r="K961" s="30" t="n">
        <v>0</v>
      </c>
      <c r="L961" s="30" t="n">
        <v>0</v>
      </c>
      <c r="M961" s="30" t="n">
        <v>0</v>
      </c>
      <c r="N961" s="31" t="n">
        <v>0</v>
      </c>
      <c r="O961" s="31" t="n">
        <f aca="false">SUM(I961:N961)</f>
        <v>0</v>
      </c>
    </row>
    <row r="962" customFormat="false" ht="13.2" hidden="false" customHeight="false" outlineLevel="1" collapsed="false">
      <c r="A962" s="28" t="n">
        <v>953</v>
      </c>
      <c r="B962" s="29" t="s">
        <v>14</v>
      </c>
      <c r="C962" s="29" t="s">
        <v>2566</v>
      </c>
      <c r="D962" s="29" t="s">
        <v>2950</v>
      </c>
      <c r="E962" s="29" t="s">
        <v>63</v>
      </c>
      <c r="F962" s="29" t="s">
        <v>2951</v>
      </c>
      <c r="G962" s="29" t="s">
        <v>44</v>
      </c>
      <c r="H962" s="29" t="s">
        <v>2952</v>
      </c>
      <c r="I962" s="30" t="n">
        <v>0</v>
      </c>
      <c r="J962" s="30" t="n">
        <v>0</v>
      </c>
      <c r="K962" s="30" t="n">
        <v>0</v>
      </c>
      <c r="L962" s="30" t="n">
        <v>0</v>
      </c>
      <c r="M962" s="30" t="n">
        <v>0</v>
      </c>
      <c r="N962" s="31" t="n">
        <v>0</v>
      </c>
      <c r="O962" s="31" t="n">
        <f aca="false">SUM(I962:N962)</f>
        <v>0</v>
      </c>
    </row>
    <row r="963" customFormat="false" ht="13.2" hidden="false" customHeight="false" outlineLevel="1" collapsed="false">
      <c r="A963" s="28" t="n">
        <v>954</v>
      </c>
      <c r="B963" s="29" t="s">
        <v>14</v>
      </c>
      <c r="C963" s="29" t="s">
        <v>2464</v>
      </c>
      <c r="D963" s="29" t="s">
        <v>2953</v>
      </c>
      <c r="E963" s="29" t="s">
        <v>42</v>
      </c>
      <c r="F963" s="29" t="s">
        <v>2954</v>
      </c>
      <c r="G963" s="29" t="s">
        <v>44</v>
      </c>
      <c r="H963" s="29" t="s">
        <v>2955</v>
      </c>
      <c r="I963" s="30" t="n">
        <v>200</v>
      </c>
      <c r="J963" s="30" t="n">
        <v>200</v>
      </c>
      <c r="K963" s="30" t="n">
        <v>330</v>
      </c>
      <c r="L963" s="30" t="n">
        <v>400</v>
      </c>
      <c r="M963" s="30" t="n">
        <v>400</v>
      </c>
      <c r="N963" s="31" t="n">
        <v>400</v>
      </c>
      <c r="O963" s="31" t="n">
        <f aca="false">SUM(I963:N963)</f>
        <v>1930</v>
      </c>
    </row>
    <row r="964" customFormat="false" ht="13.2" hidden="false" customHeight="false" outlineLevel="1" collapsed="false">
      <c r="A964" s="28" t="n">
        <v>955</v>
      </c>
      <c r="B964" s="29" t="s">
        <v>14</v>
      </c>
      <c r="C964" s="29" t="s">
        <v>2479</v>
      </c>
      <c r="D964" s="29" t="s">
        <v>2956</v>
      </c>
      <c r="E964" s="29" t="s">
        <v>42</v>
      </c>
      <c r="F964" s="29" t="s">
        <v>2957</v>
      </c>
      <c r="G964" s="29" t="s">
        <v>44</v>
      </c>
      <c r="H964" s="29" t="s">
        <v>2958</v>
      </c>
      <c r="I964" s="30" t="n">
        <v>1000</v>
      </c>
      <c r="J964" s="30" t="n">
        <v>1000</v>
      </c>
      <c r="K964" s="30" t="n">
        <v>1000</v>
      </c>
      <c r="L964" s="30" t="n">
        <v>1000</v>
      </c>
      <c r="M964" s="30" t="n">
        <v>1000</v>
      </c>
      <c r="N964" s="31" t="n">
        <v>1000</v>
      </c>
      <c r="O964" s="31" t="n">
        <f aca="false">SUM(I964:N964)</f>
        <v>6000</v>
      </c>
    </row>
    <row r="965" customFormat="false" ht="13.2" hidden="false" customHeight="false" outlineLevel="1" collapsed="false">
      <c r="A965" s="28" t="n">
        <v>956</v>
      </c>
      <c r="B965" s="29" t="s">
        <v>14</v>
      </c>
      <c r="C965" s="29" t="s">
        <v>2464</v>
      </c>
      <c r="D965" s="29" t="s">
        <v>2959</v>
      </c>
      <c r="E965" s="29" t="s">
        <v>63</v>
      </c>
      <c r="F965" s="29" t="s">
        <v>2960</v>
      </c>
      <c r="G965" s="29" t="s">
        <v>44</v>
      </c>
      <c r="H965" s="29" t="s">
        <v>2961</v>
      </c>
      <c r="I965" s="30" t="n">
        <v>143.61</v>
      </c>
      <c r="J965" s="30" t="n">
        <v>143.61</v>
      </c>
      <c r="K965" s="30" t="n">
        <v>143.61</v>
      </c>
      <c r="L965" s="30" t="n">
        <v>143.61</v>
      </c>
      <c r="M965" s="30" t="n">
        <v>0</v>
      </c>
      <c r="N965" s="31" t="n">
        <v>143.61</v>
      </c>
      <c r="O965" s="31" t="n">
        <f aca="false">SUM(I965:N965)</f>
        <v>718.05</v>
      </c>
    </row>
    <row r="966" customFormat="false" ht="13.2" hidden="false" customHeight="false" outlineLevel="1" collapsed="false">
      <c r="A966" s="28" t="n">
        <v>957</v>
      </c>
      <c r="B966" s="29" t="s">
        <v>14</v>
      </c>
      <c r="C966" s="29" t="s">
        <v>2538</v>
      </c>
      <c r="D966" s="29" t="s">
        <v>2962</v>
      </c>
      <c r="E966" s="29" t="s">
        <v>63</v>
      </c>
      <c r="F966" s="29" t="s">
        <v>2963</v>
      </c>
      <c r="G966" s="29" t="s">
        <v>44</v>
      </c>
      <c r="H966" s="29" t="s">
        <v>2964</v>
      </c>
      <c r="I966" s="30" t="n">
        <v>0</v>
      </c>
      <c r="J966" s="30" t="n">
        <v>100</v>
      </c>
      <c r="K966" s="30" t="n">
        <v>100</v>
      </c>
      <c r="L966" s="30" t="n">
        <v>100</v>
      </c>
      <c r="M966" s="30" t="n">
        <v>100</v>
      </c>
      <c r="N966" s="31" t="n">
        <v>100</v>
      </c>
      <c r="O966" s="31" t="n">
        <f aca="false">SUM(I966:N966)</f>
        <v>500</v>
      </c>
    </row>
    <row r="967" customFormat="false" ht="13.2" hidden="false" customHeight="false" outlineLevel="1" collapsed="false">
      <c r="A967" s="28" t="n">
        <v>958</v>
      </c>
      <c r="B967" s="29" t="s">
        <v>14</v>
      </c>
      <c r="C967" s="29" t="s">
        <v>2538</v>
      </c>
      <c r="D967" s="29" t="s">
        <v>2965</v>
      </c>
      <c r="E967" s="29" t="s">
        <v>63</v>
      </c>
      <c r="F967" s="29" t="s">
        <v>2966</v>
      </c>
      <c r="G967" s="29" t="s">
        <v>44</v>
      </c>
      <c r="H967" s="29" t="s">
        <v>2967</v>
      </c>
      <c r="I967" s="30" t="n">
        <v>0</v>
      </c>
      <c r="J967" s="30" t="n">
        <v>0</v>
      </c>
      <c r="K967" s="30" t="n">
        <v>0</v>
      </c>
      <c r="L967" s="30" t="n">
        <v>0</v>
      </c>
      <c r="M967" s="30" t="n">
        <v>0</v>
      </c>
      <c r="N967" s="31" t="n">
        <v>0</v>
      </c>
      <c r="O967" s="31" t="n">
        <f aca="false">SUM(I967:N967)</f>
        <v>0</v>
      </c>
    </row>
    <row r="968" customFormat="false" ht="13.2" hidden="false" customHeight="false" outlineLevel="1" collapsed="false">
      <c r="A968" s="28" t="n">
        <v>959</v>
      </c>
      <c r="B968" s="29" t="s">
        <v>14</v>
      </c>
      <c r="C968" s="29" t="s">
        <v>2562</v>
      </c>
      <c r="D968" s="29" t="s">
        <v>2968</v>
      </c>
      <c r="E968" s="29" t="s">
        <v>63</v>
      </c>
      <c r="F968" s="29" t="s">
        <v>2969</v>
      </c>
      <c r="G968" s="29" t="s">
        <v>44</v>
      </c>
      <c r="H968" s="29" t="s">
        <v>2970</v>
      </c>
      <c r="I968" s="30" t="n">
        <v>0</v>
      </c>
      <c r="J968" s="30" t="n">
        <v>100</v>
      </c>
      <c r="K968" s="30" t="n">
        <v>100</v>
      </c>
      <c r="L968" s="30" t="n">
        <v>100</v>
      </c>
      <c r="M968" s="30" t="n">
        <v>100</v>
      </c>
      <c r="N968" s="31" t="n">
        <v>100</v>
      </c>
      <c r="O968" s="31" t="n">
        <f aca="false">SUM(I968:N968)</f>
        <v>500</v>
      </c>
    </row>
    <row r="969" customFormat="false" ht="13.2" hidden="false" customHeight="false" outlineLevel="1" collapsed="false">
      <c r="A969" s="28" t="n">
        <v>960</v>
      </c>
      <c r="B969" s="29" t="s">
        <v>14</v>
      </c>
      <c r="C969" s="29" t="s">
        <v>2538</v>
      </c>
      <c r="D969" s="29" t="s">
        <v>2971</v>
      </c>
      <c r="E969" s="29" t="s">
        <v>42</v>
      </c>
      <c r="F969" s="29" t="s">
        <v>2972</v>
      </c>
      <c r="G969" s="29" t="s">
        <v>44</v>
      </c>
      <c r="H969" s="29" t="s">
        <v>2973</v>
      </c>
      <c r="I969" s="30" t="n">
        <v>0</v>
      </c>
      <c r="J969" s="30" t="n">
        <v>0</v>
      </c>
      <c r="K969" s="30" t="n">
        <v>0</v>
      </c>
      <c r="L969" s="30" t="n">
        <v>0</v>
      </c>
      <c r="M969" s="30" t="n">
        <v>0</v>
      </c>
      <c r="N969" s="31" t="n">
        <v>100</v>
      </c>
      <c r="O969" s="31" t="n">
        <f aca="false">SUM(I969:N969)</f>
        <v>100</v>
      </c>
    </row>
    <row r="970" customFormat="false" ht="13.2" hidden="false" customHeight="false" outlineLevel="1" collapsed="false">
      <c r="A970" s="28" t="n">
        <v>961</v>
      </c>
      <c r="B970" s="29" t="s">
        <v>14</v>
      </c>
      <c r="C970" s="29" t="s">
        <v>2492</v>
      </c>
      <c r="D970" s="29" t="s">
        <v>2974</v>
      </c>
      <c r="E970" s="29" t="s">
        <v>42</v>
      </c>
      <c r="F970" s="29" t="s">
        <v>2975</v>
      </c>
      <c r="G970" s="29" t="s">
        <v>44</v>
      </c>
      <c r="H970" s="29" t="s">
        <v>2976</v>
      </c>
      <c r="I970" s="30" t="n">
        <v>200</v>
      </c>
      <c r="J970" s="30" t="n">
        <v>200</v>
      </c>
      <c r="K970" s="30" t="n">
        <v>200</v>
      </c>
      <c r="L970" s="30" t="n">
        <v>200</v>
      </c>
      <c r="M970" s="30" t="n">
        <v>200</v>
      </c>
      <c r="N970" s="31" t="n">
        <v>200</v>
      </c>
      <c r="O970" s="31" t="n">
        <f aca="false">SUM(I970:N970)</f>
        <v>1200</v>
      </c>
    </row>
    <row r="971" customFormat="false" ht="13.2" hidden="false" customHeight="false" outlineLevel="1" collapsed="false">
      <c r="A971" s="28" t="n">
        <v>962</v>
      </c>
      <c r="B971" s="29" t="s">
        <v>14</v>
      </c>
      <c r="C971" s="29" t="s">
        <v>2549</v>
      </c>
      <c r="D971" s="29" t="s">
        <v>2977</v>
      </c>
      <c r="E971" s="29" t="s">
        <v>63</v>
      </c>
      <c r="F971" s="29" t="s">
        <v>2978</v>
      </c>
      <c r="G971" s="29" t="s">
        <v>44</v>
      </c>
      <c r="H971" s="29" t="s">
        <v>2979</v>
      </c>
      <c r="I971" s="30" t="n">
        <v>200</v>
      </c>
      <c r="J971" s="30" t="n">
        <v>20</v>
      </c>
      <c r="K971" s="30" t="n">
        <v>220</v>
      </c>
      <c r="L971" s="30" t="n">
        <v>220</v>
      </c>
      <c r="M971" s="30" t="n">
        <v>220</v>
      </c>
      <c r="N971" s="31" t="n">
        <v>200</v>
      </c>
      <c r="O971" s="31" t="n">
        <f aca="false">SUM(I971:N971)</f>
        <v>1080</v>
      </c>
    </row>
    <row r="972" customFormat="false" ht="13.2" hidden="false" customHeight="false" outlineLevel="1" collapsed="false">
      <c r="A972" s="28" t="n">
        <v>963</v>
      </c>
      <c r="B972" s="29" t="s">
        <v>14</v>
      </c>
      <c r="C972" s="29" t="s">
        <v>2538</v>
      </c>
      <c r="D972" s="29" t="s">
        <v>2980</v>
      </c>
      <c r="E972" s="29" t="s">
        <v>42</v>
      </c>
      <c r="F972" s="29" t="s">
        <v>2981</v>
      </c>
      <c r="G972" s="29" t="s">
        <v>44</v>
      </c>
      <c r="H972" s="29" t="s">
        <v>2982</v>
      </c>
      <c r="I972" s="30" t="n">
        <v>200</v>
      </c>
      <c r="J972" s="30" t="n">
        <v>200</v>
      </c>
      <c r="K972" s="30" t="n">
        <v>200</v>
      </c>
      <c r="L972" s="30" t="n">
        <v>200</v>
      </c>
      <c r="M972" s="30" t="n">
        <v>200</v>
      </c>
      <c r="N972" s="31" t="n">
        <v>200</v>
      </c>
      <c r="O972" s="31" t="n">
        <f aca="false">SUM(I972:N972)</f>
        <v>1200</v>
      </c>
    </row>
    <row r="973" customFormat="false" ht="13.2" hidden="false" customHeight="false" outlineLevel="1" collapsed="false">
      <c r="A973" s="28" t="n">
        <v>964</v>
      </c>
      <c r="B973" s="29" t="s">
        <v>14</v>
      </c>
      <c r="C973" s="29" t="s">
        <v>2471</v>
      </c>
      <c r="D973" s="29" t="s">
        <v>2983</v>
      </c>
      <c r="E973" s="29" t="s">
        <v>48</v>
      </c>
      <c r="F973" s="29" t="s">
        <v>2984</v>
      </c>
      <c r="G973" s="29" t="s">
        <v>44</v>
      </c>
      <c r="H973" s="29" t="s">
        <v>2985</v>
      </c>
      <c r="I973" s="30" t="n">
        <v>400</v>
      </c>
      <c r="J973" s="30" t="n">
        <v>400</v>
      </c>
      <c r="K973" s="30" t="n">
        <v>400</v>
      </c>
      <c r="L973" s="30" t="n">
        <v>400</v>
      </c>
      <c r="M973" s="30" t="n">
        <v>400</v>
      </c>
      <c r="N973" s="31" t="n">
        <v>400</v>
      </c>
      <c r="O973" s="31" t="n">
        <f aca="false">SUM(I973:N973)</f>
        <v>2400</v>
      </c>
    </row>
    <row r="974" customFormat="false" ht="13.2" hidden="false" customHeight="false" outlineLevel="1" collapsed="false">
      <c r="A974" s="28" t="n">
        <v>965</v>
      </c>
      <c r="B974" s="29" t="s">
        <v>14</v>
      </c>
      <c r="C974" s="29" t="s">
        <v>2506</v>
      </c>
      <c r="D974" s="29" t="s">
        <v>2986</v>
      </c>
      <c r="E974" s="29" t="s">
        <v>42</v>
      </c>
      <c r="F974" s="29" t="s">
        <v>2987</v>
      </c>
      <c r="G974" s="29" t="s">
        <v>44</v>
      </c>
      <c r="H974" s="29" t="s">
        <v>2988</v>
      </c>
      <c r="I974" s="30" t="n">
        <v>188.51</v>
      </c>
      <c r="J974" s="30" t="n">
        <v>188.51</v>
      </c>
      <c r="K974" s="30" t="n">
        <v>188.51</v>
      </c>
      <c r="L974" s="30" t="n">
        <v>188.51</v>
      </c>
      <c r="M974" s="30" t="n">
        <v>188.51</v>
      </c>
      <c r="N974" s="31" t="n">
        <v>188.51</v>
      </c>
      <c r="O974" s="31" t="n">
        <f aca="false">SUM(I974:N974)</f>
        <v>1131.06</v>
      </c>
    </row>
    <row r="975" customFormat="false" ht="13.2" hidden="false" customHeight="false" outlineLevel="1" collapsed="false">
      <c r="A975" s="28" t="n">
        <v>966</v>
      </c>
      <c r="B975" s="29" t="s">
        <v>14</v>
      </c>
      <c r="C975" s="29" t="s">
        <v>2512</v>
      </c>
      <c r="D975" s="29" t="s">
        <v>2989</v>
      </c>
      <c r="E975" s="29" t="s">
        <v>63</v>
      </c>
      <c r="F975" s="29" t="s">
        <v>2990</v>
      </c>
      <c r="G975" s="29" t="s">
        <v>44</v>
      </c>
      <c r="H975" s="29" t="s">
        <v>2991</v>
      </c>
      <c r="I975" s="30" t="n">
        <v>143.6</v>
      </c>
      <c r="J975" s="30" t="n">
        <v>143.6</v>
      </c>
      <c r="K975" s="30" t="n">
        <v>143.6</v>
      </c>
      <c r="L975" s="30" t="n">
        <v>143.6</v>
      </c>
      <c r="M975" s="30" t="n">
        <v>143.6</v>
      </c>
      <c r="N975" s="31" t="n">
        <v>143.6</v>
      </c>
      <c r="O975" s="31" t="n">
        <f aca="false">SUM(I975:N975)</f>
        <v>861.6</v>
      </c>
    </row>
    <row r="976" customFormat="false" ht="13.2" hidden="false" customHeight="false" outlineLevel="1" collapsed="false">
      <c r="A976" s="28" t="n">
        <v>967</v>
      </c>
      <c r="B976" s="29" t="s">
        <v>14</v>
      </c>
      <c r="C976" s="29" t="s">
        <v>2512</v>
      </c>
      <c r="D976" s="29" t="s">
        <v>2992</v>
      </c>
      <c r="E976" s="29" t="s">
        <v>63</v>
      </c>
      <c r="F976" s="29" t="s">
        <v>2993</v>
      </c>
      <c r="G976" s="29" t="s">
        <v>44</v>
      </c>
      <c r="H976" s="29" t="s">
        <v>2994</v>
      </c>
      <c r="I976" s="30" t="n">
        <v>100</v>
      </c>
      <c r="J976" s="30" t="n">
        <v>100</v>
      </c>
      <c r="K976" s="30" t="n">
        <v>100</v>
      </c>
      <c r="L976" s="30" t="n">
        <v>100</v>
      </c>
      <c r="M976" s="30" t="n">
        <v>100</v>
      </c>
      <c r="N976" s="31" t="n">
        <v>100</v>
      </c>
      <c r="O976" s="31" t="n">
        <f aca="false">SUM(I976:N976)</f>
        <v>600</v>
      </c>
    </row>
    <row r="977" customFormat="false" ht="13.2" hidden="false" customHeight="false" outlineLevel="1" collapsed="false">
      <c r="A977" s="28" t="n">
        <v>968</v>
      </c>
      <c r="B977" s="29" t="s">
        <v>14</v>
      </c>
      <c r="C977" s="29" t="s">
        <v>2549</v>
      </c>
      <c r="D977" s="29" t="s">
        <v>2995</v>
      </c>
      <c r="E977" s="29" t="s">
        <v>63</v>
      </c>
      <c r="F977" s="29" t="s">
        <v>2996</v>
      </c>
      <c r="G977" s="29" t="s">
        <v>44</v>
      </c>
      <c r="H977" s="29" t="s">
        <v>2997</v>
      </c>
      <c r="I977" s="30" t="n">
        <v>400</v>
      </c>
      <c r="J977" s="30" t="n">
        <v>400</v>
      </c>
      <c r="K977" s="30" t="n">
        <v>400</v>
      </c>
      <c r="L977" s="30" t="n">
        <v>400</v>
      </c>
      <c r="M977" s="30" t="n">
        <v>400</v>
      </c>
      <c r="N977" s="31" t="n">
        <v>400</v>
      </c>
      <c r="O977" s="31" t="n">
        <f aca="false">SUM(I977:N977)</f>
        <v>2400</v>
      </c>
    </row>
    <row r="978" customFormat="false" ht="13.2" hidden="false" customHeight="false" outlineLevel="1" collapsed="false">
      <c r="A978" s="28" t="n">
        <v>969</v>
      </c>
      <c r="B978" s="29" t="s">
        <v>14</v>
      </c>
      <c r="C978" s="29" t="s">
        <v>2538</v>
      </c>
      <c r="D978" s="29" t="s">
        <v>2998</v>
      </c>
      <c r="E978" s="29" t="s">
        <v>42</v>
      </c>
      <c r="F978" s="29" t="s">
        <v>2999</v>
      </c>
      <c r="G978" s="29" t="s">
        <v>44</v>
      </c>
      <c r="H978" s="29" t="s">
        <v>3000</v>
      </c>
      <c r="I978" s="30" t="n">
        <v>400</v>
      </c>
      <c r="J978" s="30" t="n">
        <v>400</v>
      </c>
      <c r="K978" s="30" t="n">
        <v>400</v>
      </c>
      <c r="L978" s="30" t="n">
        <v>400</v>
      </c>
      <c r="M978" s="30" t="n">
        <v>400</v>
      </c>
      <c r="N978" s="31" t="n">
        <v>400</v>
      </c>
      <c r="O978" s="31" t="n">
        <f aca="false">SUM(I978:N978)</f>
        <v>2400</v>
      </c>
    </row>
    <row r="979" customFormat="false" ht="13.2" hidden="false" customHeight="false" outlineLevel="1" collapsed="false">
      <c r="A979" s="28" t="n">
        <v>970</v>
      </c>
      <c r="B979" s="29" t="s">
        <v>14</v>
      </c>
      <c r="C979" s="29" t="s">
        <v>2486</v>
      </c>
      <c r="D979" s="29" t="s">
        <v>3001</v>
      </c>
      <c r="E979" s="29" t="s">
        <v>63</v>
      </c>
      <c r="F979" s="29" t="s">
        <v>3002</v>
      </c>
      <c r="G979" s="29" t="s">
        <v>44</v>
      </c>
      <c r="H979" s="29" t="s">
        <v>3003</v>
      </c>
      <c r="I979" s="30" t="n">
        <v>0</v>
      </c>
      <c r="J979" s="30" t="n">
        <v>0</v>
      </c>
      <c r="K979" s="30" t="n">
        <v>0</v>
      </c>
      <c r="L979" s="30" t="n">
        <v>0</v>
      </c>
      <c r="M979" s="30" t="n">
        <v>0</v>
      </c>
      <c r="N979" s="31" t="n">
        <v>0</v>
      </c>
      <c r="O979" s="31" t="n">
        <f aca="false">SUM(I979:N979)</f>
        <v>0</v>
      </c>
    </row>
    <row r="980" customFormat="false" ht="13.2" hidden="false" customHeight="false" outlineLevel="1" collapsed="false">
      <c r="A980" s="28" t="n">
        <v>971</v>
      </c>
      <c r="B980" s="29" t="s">
        <v>14</v>
      </c>
      <c r="C980" s="29" t="s">
        <v>3004</v>
      </c>
      <c r="D980" s="29" t="s">
        <v>3005</v>
      </c>
      <c r="E980" s="29" t="s">
        <v>48</v>
      </c>
      <c r="F980" s="29" t="s">
        <v>3006</v>
      </c>
      <c r="G980" s="29" t="s">
        <v>170</v>
      </c>
      <c r="H980" s="29" t="s">
        <v>3007</v>
      </c>
      <c r="I980" s="30" t="n">
        <v>1000</v>
      </c>
      <c r="J980" s="30" t="n">
        <v>1000</v>
      </c>
      <c r="K980" s="30" t="n">
        <v>1000</v>
      </c>
      <c r="L980" s="30" t="n">
        <v>1000</v>
      </c>
      <c r="M980" s="30" t="n">
        <v>1000</v>
      </c>
      <c r="N980" s="31" t="n">
        <v>1000</v>
      </c>
      <c r="O980" s="31" t="n">
        <f aca="false">SUM(I980:N980)</f>
        <v>6000</v>
      </c>
    </row>
    <row r="981" customFormat="false" ht="13.2" hidden="false" customHeight="false" outlineLevel="1" collapsed="false">
      <c r="A981" s="28" t="n">
        <v>972</v>
      </c>
      <c r="B981" s="29" t="s">
        <v>14</v>
      </c>
      <c r="C981" s="29" t="s">
        <v>2566</v>
      </c>
      <c r="D981" s="29" t="s">
        <v>3008</v>
      </c>
      <c r="E981" s="29" t="s">
        <v>63</v>
      </c>
      <c r="F981" s="29" t="s">
        <v>3009</v>
      </c>
      <c r="G981" s="29" t="s">
        <v>44</v>
      </c>
      <c r="H981" s="29" t="s">
        <v>3010</v>
      </c>
      <c r="I981" s="30" t="n">
        <v>200</v>
      </c>
      <c r="J981" s="30" t="n">
        <v>200</v>
      </c>
      <c r="K981" s="30" t="n">
        <v>200</v>
      </c>
      <c r="L981" s="30" t="n">
        <v>200</v>
      </c>
      <c r="M981" s="30" t="n">
        <v>200</v>
      </c>
      <c r="N981" s="31" t="n">
        <v>200</v>
      </c>
      <c r="O981" s="31" t="n">
        <f aca="false">SUM(I981:N981)</f>
        <v>1200</v>
      </c>
    </row>
    <row r="982" customFormat="false" ht="13.2" hidden="false" customHeight="false" outlineLevel="1" collapsed="false">
      <c r="A982" s="28" t="n">
        <v>973</v>
      </c>
      <c r="B982" s="29" t="s">
        <v>14</v>
      </c>
      <c r="C982" s="29" t="s">
        <v>2538</v>
      </c>
      <c r="D982" s="29" t="s">
        <v>3011</v>
      </c>
      <c r="E982" s="29" t="s">
        <v>42</v>
      </c>
      <c r="F982" s="29" t="s">
        <v>3012</v>
      </c>
      <c r="G982" s="29" t="s">
        <v>44</v>
      </c>
      <c r="H982" s="29" t="s">
        <v>3013</v>
      </c>
      <c r="I982" s="30" t="n">
        <v>0</v>
      </c>
      <c r="J982" s="30" t="n">
        <v>0</v>
      </c>
      <c r="K982" s="30" t="n">
        <v>0</v>
      </c>
      <c r="L982" s="30" t="n">
        <v>0</v>
      </c>
      <c r="M982" s="30" t="n">
        <v>0</v>
      </c>
      <c r="N982" s="31" t="n">
        <v>0</v>
      </c>
      <c r="O982" s="31" t="n">
        <f aca="false">SUM(I982:N982)</f>
        <v>0</v>
      </c>
    </row>
    <row r="983" customFormat="false" ht="13.2" hidden="false" customHeight="false" outlineLevel="0" collapsed="false">
      <c r="A983" s="24" t="n">
        <v>974</v>
      </c>
      <c r="B983" s="25" t="s">
        <v>15</v>
      </c>
      <c r="C983" s="25" t="s">
        <v>36</v>
      </c>
      <c r="D983" s="25" t="s">
        <v>36</v>
      </c>
      <c r="E983" s="25" t="s">
        <v>36</v>
      </c>
      <c r="F983" s="25" t="s">
        <v>3014</v>
      </c>
      <c r="G983" s="25" t="s">
        <v>38</v>
      </c>
      <c r="H983" s="25" t="s">
        <v>3015</v>
      </c>
      <c r="I983" s="26" t="n">
        <v>63463.44</v>
      </c>
      <c r="J983" s="26" t="n">
        <v>63673.27</v>
      </c>
      <c r="K983" s="26" t="n">
        <v>65436.47</v>
      </c>
      <c r="L983" s="26" t="n">
        <v>66491.74</v>
      </c>
      <c r="M983" s="26" t="n">
        <v>67280.79</v>
      </c>
      <c r="N983" s="27" t="n">
        <v>67449.79</v>
      </c>
      <c r="O983" s="27" t="n">
        <f aca="false">SUM(I983:N983)</f>
        <v>393795.5</v>
      </c>
    </row>
    <row r="984" customFormat="false" ht="13.2" hidden="false" customHeight="false" outlineLevel="1" collapsed="false">
      <c r="A984" s="28" t="n">
        <v>975</v>
      </c>
      <c r="B984" s="29" t="s">
        <v>15</v>
      </c>
      <c r="C984" s="29" t="s">
        <v>3016</v>
      </c>
      <c r="D984" s="29" t="s">
        <v>3017</v>
      </c>
      <c r="E984" s="29" t="s">
        <v>63</v>
      </c>
      <c r="F984" s="29" t="s">
        <v>3018</v>
      </c>
      <c r="G984" s="29" t="s">
        <v>44</v>
      </c>
      <c r="H984" s="29" t="s">
        <v>3019</v>
      </c>
      <c r="I984" s="30" t="n">
        <v>200</v>
      </c>
      <c r="J984" s="30" t="n">
        <v>200</v>
      </c>
      <c r="K984" s="30" t="n">
        <v>200</v>
      </c>
      <c r="L984" s="30" t="n">
        <v>200</v>
      </c>
      <c r="M984" s="30" t="n">
        <v>200</v>
      </c>
      <c r="N984" s="31" t="n">
        <v>200</v>
      </c>
      <c r="O984" s="31" t="n">
        <f aca="false">SUM(I984:N984)</f>
        <v>1200</v>
      </c>
    </row>
    <row r="985" customFormat="false" ht="13.2" hidden="false" customHeight="false" outlineLevel="1" collapsed="false">
      <c r="A985" s="28" t="n">
        <v>976</v>
      </c>
      <c r="B985" s="29" t="s">
        <v>15</v>
      </c>
      <c r="C985" s="29" t="s">
        <v>3020</v>
      </c>
      <c r="D985" s="29" t="s">
        <v>3021</v>
      </c>
      <c r="E985" s="29" t="s">
        <v>63</v>
      </c>
      <c r="F985" s="29" t="s">
        <v>3022</v>
      </c>
      <c r="G985" s="29" t="s">
        <v>44</v>
      </c>
      <c r="H985" s="29" t="s">
        <v>3023</v>
      </c>
      <c r="I985" s="30" t="n">
        <v>0</v>
      </c>
      <c r="J985" s="30" t="n">
        <v>200</v>
      </c>
      <c r="K985" s="30" t="n">
        <v>200</v>
      </c>
      <c r="L985" s="30" t="n">
        <v>200</v>
      </c>
      <c r="M985" s="30" t="n">
        <v>200</v>
      </c>
      <c r="N985" s="31" t="n">
        <v>200</v>
      </c>
      <c r="O985" s="31" t="n">
        <f aca="false">SUM(I985:N985)</f>
        <v>1000</v>
      </c>
    </row>
    <row r="986" customFormat="false" ht="13.2" hidden="false" customHeight="false" outlineLevel="1" collapsed="false">
      <c r="A986" s="28" t="n">
        <v>977</v>
      </c>
      <c r="B986" s="29" t="s">
        <v>15</v>
      </c>
      <c r="C986" s="29" t="s">
        <v>3024</v>
      </c>
      <c r="D986" s="29" t="s">
        <v>3025</v>
      </c>
      <c r="E986" s="29" t="s">
        <v>63</v>
      </c>
      <c r="F986" s="29" t="s">
        <v>3026</v>
      </c>
      <c r="G986" s="29" t="s">
        <v>44</v>
      </c>
      <c r="H986" s="29" t="s">
        <v>3027</v>
      </c>
      <c r="I986" s="30" t="n">
        <v>140.95</v>
      </c>
      <c r="J986" s="30" t="n">
        <v>140.95</v>
      </c>
      <c r="K986" s="30" t="n">
        <v>140.95</v>
      </c>
      <c r="L986" s="30" t="n">
        <v>140.95</v>
      </c>
      <c r="M986" s="30" t="n">
        <v>140.95</v>
      </c>
      <c r="N986" s="31" t="n">
        <v>140.95</v>
      </c>
      <c r="O986" s="31" t="n">
        <f aca="false">SUM(I986:N986)</f>
        <v>845.7</v>
      </c>
    </row>
    <row r="987" customFormat="false" ht="13.2" hidden="false" customHeight="false" outlineLevel="1" collapsed="false">
      <c r="A987" s="28" t="n">
        <v>978</v>
      </c>
      <c r="B987" s="29" t="s">
        <v>15</v>
      </c>
      <c r="C987" s="29" t="s">
        <v>3028</v>
      </c>
      <c r="D987" s="29" t="s">
        <v>1036</v>
      </c>
      <c r="E987" s="29" t="s">
        <v>63</v>
      </c>
      <c r="F987" s="29" t="s">
        <v>3029</v>
      </c>
      <c r="G987" s="29" t="s">
        <v>44</v>
      </c>
      <c r="H987" s="29" t="s">
        <v>3030</v>
      </c>
      <c r="I987" s="30" t="n">
        <v>200</v>
      </c>
      <c r="J987" s="30" t="n">
        <v>200</v>
      </c>
      <c r="K987" s="30" t="n">
        <v>200</v>
      </c>
      <c r="L987" s="30" t="n">
        <v>200</v>
      </c>
      <c r="M987" s="30" t="n">
        <v>200</v>
      </c>
      <c r="N987" s="31" t="n">
        <v>200</v>
      </c>
      <c r="O987" s="31" t="n">
        <f aca="false">SUM(I987:N987)</f>
        <v>1200</v>
      </c>
    </row>
    <row r="988" customFormat="false" ht="13.2" hidden="false" customHeight="false" outlineLevel="1" collapsed="false">
      <c r="A988" s="28" t="n">
        <v>979</v>
      </c>
      <c r="B988" s="29" t="s">
        <v>15</v>
      </c>
      <c r="C988" s="29" t="s">
        <v>3031</v>
      </c>
      <c r="D988" s="29" t="s">
        <v>3032</v>
      </c>
      <c r="E988" s="29" t="s">
        <v>63</v>
      </c>
      <c r="F988" s="29" t="s">
        <v>3033</v>
      </c>
      <c r="G988" s="29" t="s">
        <v>44</v>
      </c>
      <c r="H988" s="29" t="s">
        <v>3034</v>
      </c>
      <c r="I988" s="30" t="n">
        <v>100</v>
      </c>
      <c r="J988" s="30" t="n">
        <v>100</v>
      </c>
      <c r="K988" s="30" t="n">
        <v>100</v>
      </c>
      <c r="L988" s="30" t="n">
        <v>100</v>
      </c>
      <c r="M988" s="30" t="n">
        <v>100</v>
      </c>
      <c r="N988" s="31" t="n">
        <v>100</v>
      </c>
      <c r="O988" s="31" t="n">
        <f aca="false">SUM(I988:N988)</f>
        <v>600</v>
      </c>
    </row>
    <row r="989" customFormat="false" ht="13.2" hidden="false" customHeight="false" outlineLevel="1" collapsed="false">
      <c r="A989" s="28" t="n">
        <v>980</v>
      </c>
      <c r="B989" s="29" t="s">
        <v>15</v>
      </c>
      <c r="C989" s="29" t="s">
        <v>3035</v>
      </c>
      <c r="D989" s="29" t="s">
        <v>3036</v>
      </c>
      <c r="E989" s="29" t="s">
        <v>42</v>
      </c>
      <c r="F989" s="29" t="s">
        <v>3037</v>
      </c>
      <c r="G989" s="29" t="s">
        <v>44</v>
      </c>
      <c r="H989" s="29" t="s">
        <v>3038</v>
      </c>
      <c r="I989" s="30" t="n">
        <v>100</v>
      </c>
      <c r="J989" s="30" t="n">
        <v>100</v>
      </c>
      <c r="K989" s="30" t="n">
        <v>100</v>
      </c>
      <c r="L989" s="30" t="n">
        <v>100</v>
      </c>
      <c r="M989" s="30" t="n">
        <v>100</v>
      </c>
      <c r="N989" s="31" t="n">
        <v>100</v>
      </c>
      <c r="O989" s="31" t="n">
        <f aca="false">SUM(I989:N989)</f>
        <v>600</v>
      </c>
    </row>
    <row r="990" customFormat="false" ht="13.2" hidden="false" customHeight="false" outlineLevel="1" collapsed="false">
      <c r="A990" s="28" t="n">
        <v>981</v>
      </c>
      <c r="B990" s="29" t="s">
        <v>15</v>
      </c>
      <c r="C990" s="29" t="s">
        <v>3039</v>
      </c>
      <c r="D990" s="29" t="s">
        <v>3040</v>
      </c>
      <c r="E990" s="29" t="s">
        <v>63</v>
      </c>
      <c r="F990" s="29" t="s">
        <v>3041</v>
      </c>
      <c r="G990" s="29" t="s">
        <v>44</v>
      </c>
      <c r="H990" s="29" t="s">
        <v>3042</v>
      </c>
      <c r="I990" s="30" t="n">
        <v>100</v>
      </c>
      <c r="J990" s="30" t="n">
        <v>100</v>
      </c>
      <c r="K990" s="30" t="n">
        <v>100</v>
      </c>
      <c r="L990" s="30" t="n">
        <v>100</v>
      </c>
      <c r="M990" s="30" t="n">
        <v>100</v>
      </c>
      <c r="N990" s="31" t="n">
        <v>100</v>
      </c>
      <c r="O990" s="31" t="n">
        <f aca="false">SUM(I990:N990)</f>
        <v>600</v>
      </c>
    </row>
    <row r="991" customFormat="false" ht="13.2" hidden="false" customHeight="false" outlineLevel="1" collapsed="false">
      <c r="A991" s="28" t="n">
        <v>982</v>
      </c>
      <c r="B991" s="29" t="s">
        <v>15</v>
      </c>
      <c r="C991" s="29" t="s">
        <v>3043</v>
      </c>
      <c r="D991" s="29" t="s">
        <v>3044</v>
      </c>
      <c r="E991" s="29" t="s">
        <v>63</v>
      </c>
      <c r="F991" s="29" t="s">
        <v>3045</v>
      </c>
      <c r="G991" s="29" t="s">
        <v>44</v>
      </c>
      <c r="H991" s="29" t="s">
        <v>3046</v>
      </c>
      <c r="I991" s="30" t="n">
        <v>150</v>
      </c>
      <c r="J991" s="30" t="n">
        <v>300</v>
      </c>
      <c r="K991" s="30" t="n">
        <v>300</v>
      </c>
      <c r="L991" s="30" t="n">
        <v>300</v>
      </c>
      <c r="M991" s="30" t="n">
        <v>300</v>
      </c>
      <c r="N991" s="31" t="n">
        <v>300</v>
      </c>
      <c r="O991" s="31" t="n">
        <f aca="false">SUM(I991:N991)</f>
        <v>1650</v>
      </c>
    </row>
    <row r="992" customFormat="false" ht="13.2" hidden="false" customHeight="false" outlineLevel="1" collapsed="false">
      <c r="A992" s="28" t="n">
        <v>983</v>
      </c>
      <c r="B992" s="29" t="s">
        <v>15</v>
      </c>
      <c r="C992" s="29" t="s">
        <v>3047</v>
      </c>
      <c r="D992" s="29" t="s">
        <v>3048</v>
      </c>
      <c r="E992" s="29" t="s">
        <v>42</v>
      </c>
      <c r="F992" s="29" t="s">
        <v>3049</v>
      </c>
      <c r="G992" s="29" t="s">
        <v>44</v>
      </c>
      <c r="H992" s="29" t="s">
        <v>3050</v>
      </c>
      <c r="I992" s="30" t="n">
        <v>24</v>
      </c>
      <c r="J992" s="30" t="n">
        <v>20</v>
      </c>
      <c r="K992" s="30" t="n">
        <v>20</v>
      </c>
      <c r="L992" s="30" t="n">
        <v>24</v>
      </c>
      <c r="M992" s="30" t="n">
        <v>16</v>
      </c>
      <c r="N992" s="31" t="n">
        <v>16</v>
      </c>
      <c r="O992" s="31" t="n">
        <f aca="false">SUM(I992:N992)</f>
        <v>120</v>
      </c>
    </row>
    <row r="993" customFormat="false" ht="13.2" hidden="false" customHeight="false" outlineLevel="1" collapsed="false">
      <c r="A993" s="28" t="n">
        <v>984</v>
      </c>
      <c r="B993" s="29" t="s">
        <v>15</v>
      </c>
      <c r="C993" s="29" t="s">
        <v>3031</v>
      </c>
      <c r="D993" s="29" t="s">
        <v>3051</v>
      </c>
      <c r="E993" s="29" t="s">
        <v>63</v>
      </c>
      <c r="F993" s="29" t="s">
        <v>3052</v>
      </c>
      <c r="G993" s="29" t="s">
        <v>44</v>
      </c>
      <c r="H993" s="29" t="s">
        <v>3053</v>
      </c>
      <c r="I993" s="30" t="n">
        <v>0</v>
      </c>
      <c r="J993" s="30" t="n">
        <v>0</v>
      </c>
      <c r="K993" s="30" t="n">
        <v>0</v>
      </c>
      <c r="L993" s="30" t="n">
        <v>0</v>
      </c>
      <c r="M993" s="30" t="n">
        <v>100</v>
      </c>
      <c r="N993" s="31" t="n">
        <v>100</v>
      </c>
      <c r="O993" s="31" t="n">
        <f aca="false">SUM(I993:N993)</f>
        <v>200</v>
      </c>
    </row>
    <row r="994" customFormat="false" ht="20.4" hidden="false" customHeight="false" outlineLevel="1" collapsed="false">
      <c r="A994" s="28" t="n">
        <v>985</v>
      </c>
      <c r="B994" s="29" t="s">
        <v>15</v>
      </c>
      <c r="C994" s="29" t="s">
        <v>3054</v>
      </c>
      <c r="D994" s="29" t="s">
        <v>3055</v>
      </c>
      <c r="E994" s="29" t="s">
        <v>42</v>
      </c>
      <c r="F994" s="29" t="s">
        <v>3056</v>
      </c>
      <c r="G994" s="29" t="s">
        <v>44</v>
      </c>
      <c r="H994" s="29" t="s">
        <v>3057</v>
      </c>
      <c r="I994" s="30" t="n">
        <v>200</v>
      </c>
      <c r="J994" s="30" t="n">
        <v>200</v>
      </c>
      <c r="K994" s="30" t="n">
        <v>200</v>
      </c>
      <c r="L994" s="30" t="n">
        <v>200</v>
      </c>
      <c r="M994" s="30" t="n">
        <v>200</v>
      </c>
      <c r="N994" s="31" t="n">
        <v>200</v>
      </c>
      <c r="O994" s="31" t="n">
        <f aca="false">SUM(I994:N994)</f>
        <v>1200</v>
      </c>
    </row>
    <row r="995" customFormat="false" ht="13.2" hidden="false" customHeight="false" outlineLevel="1" collapsed="false">
      <c r="A995" s="28" t="n">
        <v>986</v>
      </c>
      <c r="B995" s="29" t="s">
        <v>15</v>
      </c>
      <c r="C995" s="29" t="s">
        <v>3043</v>
      </c>
      <c r="D995" s="29" t="s">
        <v>3058</v>
      </c>
      <c r="E995" s="29" t="s">
        <v>42</v>
      </c>
      <c r="F995" s="29" t="s">
        <v>3059</v>
      </c>
      <c r="G995" s="29" t="s">
        <v>44</v>
      </c>
      <c r="H995" s="29" t="s">
        <v>3060</v>
      </c>
      <c r="I995" s="30" t="n">
        <v>200</v>
      </c>
      <c r="J995" s="30" t="n">
        <v>200</v>
      </c>
      <c r="K995" s="30" t="n">
        <v>200</v>
      </c>
      <c r="L995" s="30" t="n">
        <v>200</v>
      </c>
      <c r="M995" s="30" t="n">
        <v>200</v>
      </c>
      <c r="N995" s="31" t="n">
        <v>200</v>
      </c>
      <c r="O995" s="31" t="n">
        <f aca="false">SUM(I995:N995)</f>
        <v>1200</v>
      </c>
    </row>
    <row r="996" customFormat="false" ht="13.2" hidden="false" customHeight="false" outlineLevel="1" collapsed="false">
      <c r="A996" s="28" t="n">
        <v>987</v>
      </c>
      <c r="B996" s="29" t="s">
        <v>15</v>
      </c>
      <c r="C996" s="29" t="s">
        <v>3016</v>
      </c>
      <c r="D996" s="29" t="s">
        <v>3061</v>
      </c>
      <c r="E996" s="29" t="s">
        <v>63</v>
      </c>
      <c r="F996" s="29" t="s">
        <v>3062</v>
      </c>
      <c r="G996" s="29" t="s">
        <v>44</v>
      </c>
      <c r="H996" s="29" t="s">
        <v>3063</v>
      </c>
      <c r="I996" s="30" t="n">
        <v>0</v>
      </c>
      <c r="J996" s="30" t="n">
        <v>0</v>
      </c>
      <c r="K996" s="30" t="n">
        <v>0</v>
      </c>
      <c r="L996" s="30" t="n">
        <v>0</v>
      </c>
      <c r="M996" s="30" t="n">
        <v>0</v>
      </c>
      <c r="N996" s="31" t="n">
        <v>0</v>
      </c>
      <c r="O996" s="31" t="n">
        <f aca="false">SUM(I996:N996)</f>
        <v>0</v>
      </c>
    </row>
    <row r="997" customFormat="false" ht="13.2" hidden="false" customHeight="false" outlineLevel="1" collapsed="false">
      <c r="A997" s="28" t="n">
        <v>988</v>
      </c>
      <c r="B997" s="29" t="s">
        <v>15</v>
      </c>
      <c r="C997" s="29" t="s">
        <v>3064</v>
      </c>
      <c r="D997" s="29" t="s">
        <v>3065</v>
      </c>
      <c r="E997" s="29" t="s">
        <v>63</v>
      </c>
      <c r="F997" s="29" t="s">
        <v>3066</v>
      </c>
      <c r="G997" s="29" t="s">
        <v>44</v>
      </c>
      <c r="H997" s="29" t="s">
        <v>3067</v>
      </c>
      <c r="I997" s="30" t="n">
        <v>200</v>
      </c>
      <c r="J997" s="30" t="n">
        <v>200</v>
      </c>
      <c r="K997" s="30" t="n">
        <v>200</v>
      </c>
      <c r="L997" s="30" t="n">
        <v>200</v>
      </c>
      <c r="M997" s="30" t="n">
        <v>200</v>
      </c>
      <c r="N997" s="31" t="n">
        <v>200</v>
      </c>
      <c r="O997" s="31" t="n">
        <f aca="false">SUM(I997:N997)</f>
        <v>1200</v>
      </c>
    </row>
    <row r="998" customFormat="false" ht="13.2" hidden="false" customHeight="false" outlineLevel="1" collapsed="false">
      <c r="A998" s="28" t="n">
        <v>989</v>
      </c>
      <c r="B998" s="29" t="s">
        <v>15</v>
      </c>
      <c r="C998" s="29" t="s">
        <v>3068</v>
      </c>
      <c r="D998" s="29" t="s">
        <v>3069</v>
      </c>
      <c r="E998" s="29" t="s">
        <v>63</v>
      </c>
      <c r="F998" s="29" t="s">
        <v>3070</v>
      </c>
      <c r="G998" s="29" t="s">
        <v>44</v>
      </c>
      <c r="H998" s="29" t="s">
        <v>3071</v>
      </c>
      <c r="I998" s="30" t="n">
        <v>50</v>
      </c>
      <c r="J998" s="30" t="n">
        <v>50</v>
      </c>
      <c r="K998" s="30" t="n">
        <v>50</v>
      </c>
      <c r="L998" s="30" t="n">
        <v>0</v>
      </c>
      <c r="M998" s="30" t="n">
        <v>0</v>
      </c>
      <c r="N998" s="31" t="n">
        <v>0</v>
      </c>
      <c r="O998" s="31" t="n">
        <f aca="false">SUM(I998:N998)</f>
        <v>150</v>
      </c>
    </row>
    <row r="999" customFormat="false" ht="13.2" hidden="false" customHeight="false" outlineLevel="1" collapsed="false">
      <c r="A999" s="28" t="n">
        <v>990</v>
      </c>
      <c r="B999" s="29" t="s">
        <v>15</v>
      </c>
      <c r="C999" s="29" t="s">
        <v>3072</v>
      </c>
      <c r="D999" s="29" t="s">
        <v>3073</v>
      </c>
      <c r="E999" s="29" t="s">
        <v>63</v>
      </c>
      <c r="F999" s="29" t="s">
        <v>3074</v>
      </c>
      <c r="G999" s="29" t="s">
        <v>44</v>
      </c>
      <c r="H999" s="29" t="s">
        <v>3075</v>
      </c>
      <c r="I999" s="30" t="n">
        <v>200</v>
      </c>
      <c r="J999" s="30" t="n">
        <v>200</v>
      </c>
      <c r="K999" s="30" t="n">
        <v>200</v>
      </c>
      <c r="L999" s="30" t="n">
        <v>0</v>
      </c>
      <c r="M999" s="30" t="n">
        <v>0</v>
      </c>
      <c r="N999" s="31" t="n">
        <v>0</v>
      </c>
      <c r="O999" s="31" t="n">
        <f aca="false">SUM(I999:N999)</f>
        <v>600</v>
      </c>
    </row>
    <row r="1000" customFormat="false" ht="13.2" hidden="false" customHeight="false" outlineLevel="1" collapsed="false">
      <c r="A1000" s="28" t="n">
        <v>991</v>
      </c>
      <c r="B1000" s="29" t="s">
        <v>15</v>
      </c>
      <c r="C1000" s="29" t="s">
        <v>3076</v>
      </c>
      <c r="D1000" s="29" t="s">
        <v>3077</v>
      </c>
      <c r="E1000" s="29" t="s">
        <v>63</v>
      </c>
      <c r="F1000" s="29" t="s">
        <v>3078</v>
      </c>
      <c r="G1000" s="29" t="s">
        <v>44</v>
      </c>
      <c r="H1000" s="29" t="s">
        <v>3079</v>
      </c>
      <c r="I1000" s="30" t="n">
        <v>200</v>
      </c>
      <c r="J1000" s="30" t="n">
        <v>200</v>
      </c>
      <c r="K1000" s="30" t="n">
        <v>200</v>
      </c>
      <c r="L1000" s="30" t="n">
        <v>200</v>
      </c>
      <c r="M1000" s="30" t="n">
        <v>200</v>
      </c>
      <c r="N1000" s="31" t="n">
        <v>200</v>
      </c>
      <c r="O1000" s="31" t="n">
        <f aca="false">SUM(I1000:N1000)</f>
        <v>1200</v>
      </c>
    </row>
    <row r="1001" customFormat="false" ht="13.2" hidden="false" customHeight="false" outlineLevel="1" collapsed="false">
      <c r="A1001" s="28" t="n">
        <v>992</v>
      </c>
      <c r="B1001" s="29" t="s">
        <v>15</v>
      </c>
      <c r="C1001" s="29" t="s">
        <v>3016</v>
      </c>
      <c r="D1001" s="29" t="s">
        <v>3080</v>
      </c>
      <c r="E1001" s="29" t="s">
        <v>42</v>
      </c>
      <c r="F1001" s="29" t="s">
        <v>3081</v>
      </c>
      <c r="G1001" s="29" t="s">
        <v>44</v>
      </c>
      <c r="H1001" s="29" t="s">
        <v>3082</v>
      </c>
      <c r="I1001" s="30" t="n">
        <v>0</v>
      </c>
      <c r="J1001" s="30" t="n">
        <v>0</v>
      </c>
      <c r="K1001" s="30" t="n">
        <v>0</v>
      </c>
      <c r="L1001" s="30" t="n">
        <v>0</v>
      </c>
      <c r="M1001" s="30" t="n">
        <v>0</v>
      </c>
      <c r="N1001" s="31" t="n">
        <v>0</v>
      </c>
      <c r="O1001" s="31" t="n">
        <f aca="false">SUM(I1001:N1001)</f>
        <v>0</v>
      </c>
    </row>
    <row r="1002" customFormat="false" ht="13.2" hidden="false" customHeight="false" outlineLevel="1" collapsed="false">
      <c r="A1002" s="28" t="n">
        <v>993</v>
      </c>
      <c r="B1002" s="29" t="s">
        <v>15</v>
      </c>
      <c r="C1002" s="29" t="s">
        <v>3043</v>
      </c>
      <c r="D1002" s="29" t="s">
        <v>3083</v>
      </c>
      <c r="E1002" s="29" t="s">
        <v>63</v>
      </c>
      <c r="F1002" s="29" t="s">
        <v>3084</v>
      </c>
      <c r="G1002" s="29" t="s">
        <v>44</v>
      </c>
      <c r="H1002" s="29" t="s">
        <v>3085</v>
      </c>
      <c r="I1002" s="30" t="n">
        <v>200</v>
      </c>
      <c r="J1002" s="30" t="n">
        <v>200</v>
      </c>
      <c r="K1002" s="30" t="n">
        <v>200</v>
      </c>
      <c r="L1002" s="30" t="n">
        <v>200</v>
      </c>
      <c r="M1002" s="30" t="n">
        <v>200</v>
      </c>
      <c r="N1002" s="31" t="n">
        <v>200</v>
      </c>
      <c r="O1002" s="31" t="n">
        <f aca="false">SUM(I1002:N1002)</f>
        <v>1200</v>
      </c>
    </row>
    <row r="1003" customFormat="false" ht="13.2" hidden="false" customHeight="false" outlineLevel="1" collapsed="false">
      <c r="A1003" s="28" t="n">
        <v>994</v>
      </c>
      <c r="B1003" s="29" t="s">
        <v>15</v>
      </c>
      <c r="C1003" s="29" t="s">
        <v>3086</v>
      </c>
      <c r="D1003" s="29" t="s">
        <v>3087</v>
      </c>
      <c r="E1003" s="29" t="s">
        <v>42</v>
      </c>
      <c r="F1003" s="29" t="s">
        <v>3088</v>
      </c>
      <c r="G1003" s="29" t="s">
        <v>44</v>
      </c>
      <c r="H1003" s="29" t="s">
        <v>3089</v>
      </c>
      <c r="I1003" s="30" t="n">
        <v>300</v>
      </c>
      <c r="J1003" s="30" t="n">
        <v>300</v>
      </c>
      <c r="K1003" s="30" t="n">
        <v>300</v>
      </c>
      <c r="L1003" s="30" t="n">
        <v>300</v>
      </c>
      <c r="M1003" s="30" t="n">
        <v>300</v>
      </c>
      <c r="N1003" s="31" t="n">
        <v>300</v>
      </c>
      <c r="O1003" s="31" t="n">
        <f aca="false">SUM(I1003:N1003)</f>
        <v>1800</v>
      </c>
    </row>
    <row r="1004" customFormat="false" ht="13.2" hidden="false" customHeight="false" outlineLevel="1" collapsed="false">
      <c r="A1004" s="28" t="n">
        <v>995</v>
      </c>
      <c r="B1004" s="29" t="s">
        <v>15</v>
      </c>
      <c r="C1004" s="29" t="s">
        <v>3043</v>
      </c>
      <c r="D1004" s="29" t="s">
        <v>3090</v>
      </c>
      <c r="E1004" s="29" t="s">
        <v>63</v>
      </c>
      <c r="F1004" s="29" t="s">
        <v>3091</v>
      </c>
      <c r="G1004" s="29" t="s">
        <v>44</v>
      </c>
      <c r="H1004" s="29" t="s">
        <v>3092</v>
      </c>
      <c r="I1004" s="30" t="n">
        <v>200</v>
      </c>
      <c r="J1004" s="30" t="n">
        <v>200</v>
      </c>
      <c r="K1004" s="30" t="n">
        <v>200</v>
      </c>
      <c r="L1004" s="30" t="n">
        <v>200</v>
      </c>
      <c r="M1004" s="30" t="n">
        <v>200</v>
      </c>
      <c r="N1004" s="31" t="n">
        <v>200</v>
      </c>
      <c r="O1004" s="31" t="n">
        <f aca="false">SUM(I1004:N1004)</f>
        <v>1200</v>
      </c>
    </row>
    <row r="1005" customFormat="false" ht="13.2" hidden="false" customHeight="false" outlineLevel="1" collapsed="false">
      <c r="A1005" s="28" t="n">
        <v>996</v>
      </c>
      <c r="B1005" s="29" t="s">
        <v>15</v>
      </c>
      <c r="C1005" s="29" t="s">
        <v>3093</v>
      </c>
      <c r="D1005" s="29" t="s">
        <v>3094</v>
      </c>
      <c r="E1005" s="29" t="s">
        <v>42</v>
      </c>
      <c r="F1005" s="29" t="s">
        <v>3095</v>
      </c>
      <c r="G1005" s="29" t="s">
        <v>44</v>
      </c>
      <c r="H1005" s="29" t="s">
        <v>3096</v>
      </c>
      <c r="I1005" s="30" t="n">
        <v>100</v>
      </c>
      <c r="J1005" s="30" t="n">
        <v>100</v>
      </c>
      <c r="K1005" s="30" t="n">
        <v>100</v>
      </c>
      <c r="L1005" s="30" t="n">
        <v>100</v>
      </c>
      <c r="M1005" s="30" t="n">
        <v>100</v>
      </c>
      <c r="N1005" s="31" t="n">
        <v>0</v>
      </c>
      <c r="O1005" s="31" t="n">
        <f aca="false">SUM(I1005:N1005)</f>
        <v>500</v>
      </c>
    </row>
    <row r="1006" customFormat="false" ht="13.2" hidden="false" customHeight="false" outlineLevel="1" collapsed="false">
      <c r="A1006" s="28" t="n">
        <v>997</v>
      </c>
      <c r="B1006" s="29" t="s">
        <v>15</v>
      </c>
      <c r="C1006" s="29" t="s">
        <v>3097</v>
      </c>
      <c r="D1006" s="29" t="s">
        <v>3098</v>
      </c>
      <c r="E1006" s="29" t="s">
        <v>63</v>
      </c>
      <c r="F1006" s="29" t="s">
        <v>3099</v>
      </c>
      <c r="G1006" s="29" t="s">
        <v>44</v>
      </c>
      <c r="H1006" s="29" t="s">
        <v>3100</v>
      </c>
      <c r="I1006" s="30" t="n">
        <v>0</v>
      </c>
      <c r="J1006" s="30" t="n">
        <v>0</v>
      </c>
      <c r="K1006" s="30" t="n">
        <v>0</v>
      </c>
      <c r="L1006" s="30" t="n">
        <v>200</v>
      </c>
      <c r="M1006" s="30" t="n">
        <v>200</v>
      </c>
      <c r="N1006" s="31" t="n">
        <v>200</v>
      </c>
      <c r="O1006" s="31" t="n">
        <f aca="false">SUM(I1006:N1006)</f>
        <v>600</v>
      </c>
    </row>
    <row r="1007" customFormat="false" ht="13.2" hidden="false" customHeight="false" outlineLevel="1" collapsed="false">
      <c r="A1007" s="28" t="n">
        <v>998</v>
      </c>
      <c r="B1007" s="29" t="s">
        <v>15</v>
      </c>
      <c r="C1007" s="29" t="s">
        <v>3039</v>
      </c>
      <c r="D1007" s="29" t="s">
        <v>3101</v>
      </c>
      <c r="E1007" s="29" t="s">
        <v>63</v>
      </c>
      <c r="F1007" s="29" t="s">
        <v>3102</v>
      </c>
      <c r="G1007" s="29" t="s">
        <v>44</v>
      </c>
      <c r="H1007" s="29" t="s">
        <v>3103</v>
      </c>
      <c r="I1007" s="30" t="n">
        <v>100</v>
      </c>
      <c r="J1007" s="30" t="n">
        <v>100</v>
      </c>
      <c r="K1007" s="30" t="n">
        <v>100</v>
      </c>
      <c r="L1007" s="30" t="n">
        <v>100</v>
      </c>
      <c r="M1007" s="30" t="n">
        <v>100</v>
      </c>
      <c r="N1007" s="31" t="n">
        <v>100</v>
      </c>
      <c r="O1007" s="31" t="n">
        <f aca="false">SUM(I1007:N1007)</f>
        <v>600</v>
      </c>
    </row>
    <row r="1008" customFormat="false" ht="13.2" hidden="false" customHeight="false" outlineLevel="1" collapsed="false">
      <c r="A1008" s="28" t="n">
        <v>999</v>
      </c>
      <c r="B1008" s="29" t="s">
        <v>15</v>
      </c>
      <c r="C1008" s="29" t="s">
        <v>3104</v>
      </c>
      <c r="D1008" s="29" t="s">
        <v>3105</v>
      </c>
      <c r="E1008" s="29" t="s">
        <v>63</v>
      </c>
      <c r="F1008" s="29" t="s">
        <v>3106</v>
      </c>
      <c r="G1008" s="29" t="s">
        <v>44</v>
      </c>
      <c r="H1008" s="29" t="s">
        <v>3107</v>
      </c>
      <c r="I1008" s="30" t="n">
        <v>200</v>
      </c>
      <c r="J1008" s="30" t="n">
        <v>200</v>
      </c>
      <c r="K1008" s="30" t="n">
        <v>200</v>
      </c>
      <c r="L1008" s="30" t="n">
        <v>200</v>
      </c>
      <c r="M1008" s="30" t="n">
        <v>200</v>
      </c>
      <c r="N1008" s="31" t="n">
        <v>200</v>
      </c>
      <c r="O1008" s="31" t="n">
        <f aca="false">SUM(I1008:N1008)</f>
        <v>1200</v>
      </c>
    </row>
    <row r="1009" customFormat="false" ht="13.2" hidden="false" customHeight="false" outlineLevel="1" collapsed="false">
      <c r="A1009" s="28" t="n">
        <v>1000</v>
      </c>
      <c r="B1009" s="29" t="s">
        <v>15</v>
      </c>
      <c r="C1009" s="29" t="s">
        <v>3108</v>
      </c>
      <c r="D1009" s="29" t="s">
        <v>3109</v>
      </c>
      <c r="E1009" s="29" t="s">
        <v>42</v>
      </c>
      <c r="F1009" s="29" t="s">
        <v>3110</v>
      </c>
      <c r="G1009" s="29" t="s">
        <v>44</v>
      </c>
      <c r="H1009" s="29" t="s">
        <v>3111</v>
      </c>
      <c r="I1009" s="30" t="n">
        <v>200</v>
      </c>
      <c r="J1009" s="30" t="n">
        <v>200</v>
      </c>
      <c r="K1009" s="30" t="n">
        <v>200</v>
      </c>
      <c r="L1009" s="30" t="n">
        <v>200</v>
      </c>
      <c r="M1009" s="30" t="n">
        <v>200</v>
      </c>
      <c r="N1009" s="31" t="n">
        <v>200</v>
      </c>
      <c r="O1009" s="31" t="n">
        <f aca="false">SUM(I1009:N1009)</f>
        <v>1200</v>
      </c>
    </row>
    <row r="1010" customFormat="false" ht="13.2" hidden="false" customHeight="false" outlineLevel="1" collapsed="false">
      <c r="A1010" s="28" t="n">
        <v>1001</v>
      </c>
      <c r="B1010" s="29" t="s">
        <v>15</v>
      </c>
      <c r="C1010" s="29" t="s">
        <v>3112</v>
      </c>
      <c r="D1010" s="29" t="s">
        <v>3113</v>
      </c>
      <c r="E1010" s="29" t="s">
        <v>63</v>
      </c>
      <c r="F1010" s="29" t="s">
        <v>3114</v>
      </c>
      <c r="G1010" s="29" t="s">
        <v>44</v>
      </c>
      <c r="H1010" s="29" t="s">
        <v>3115</v>
      </c>
      <c r="I1010" s="30" t="n">
        <v>100</v>
      </c>
      <c r="J1010" s="30" t="n">
        <v>100</v>
      </c>
      <c r="K1010" s="30" t="n">
        <v>100</v>
      </c>
      <c r="L1010" s="30" t="n">
        <v>100</v>
      </c>
      <c r="M1010" s="30" t="n">
        <v>100</v>
      </c>
      <c r="N1010" s="31" t="n">
        <v>100</v>
      </c>
      <c r="O1010" s="31" t="n">
        <f aca="false">SUM(I1010:N1010)</f>
        <v>600</v>
      </c>
    </row>
    <row r="1011" customFormat="false" ht="13.2" hidden="false" customHeight="false" outlineLevel="1" collapsed="false">
      <c r="A1011" s="28" t="n">
        <v>1002</v>
      </c>
      <c r="B1011" s="29" t="s">
        <v>15</v>
      </c>
      <c r="C1011" s="29" t="s">
        <v>3031</v>
      </c>
      <c r="D1011" s="29" t="s">
        <v>3116</v>
      </c>
      <c r="E1011" s="29" t="s">
        <v>63</v>
      </c>
      <c r="F1011" s="29" t="s">
        <v>3117</v>
      </c>
      <c r="G1011" s="29" t="s">
        <v>44</v>
      </c>
      <c r="H1011" s="29" t="s">
        <v>3118</v>
      </c>
      <c r="I1011" s="30" t="n">
        <v>100</v>
      </c>
      <c r="J1011" s="30" t="n">
        <v>100</v>
      </c>
      <c r="K1011" s="30" t="n">
        <v>100</v>
      </c>
      <c r="L1011" s="30" t="n">
        <v>100</v>
      </c>
      <c r="M1011" s="30" t="n">
        <v>100</v>
      </c>
      <c r="N1011" s="31" t="n">
        <v>100</v>
      </c>
      <c r="O1011" s="31" t="n">
        <f aca="false">SUM(I1011:N1011)</f>
        <v>600</v>
      </c>
    </row>
    <row r="1012" customFormat="false" ht="13.2" hidden="false" customHeight="false" outlineLevel="1" collapsed="false">
      <c r="A1012" s="28" t="n">
        <v>1003</v>
      </c>
      <c r="B1012" s="29" t="s">
        <v>15</v>
      </c>
      <c r="C1012" s="29" t="s">
        <v>3119</v>
      </c>
      <c r="D1012" s="29" t="s">
        <v>3120</v>
      </c>
      <c r="E1012" s="29" t="s">
        <v>48</v>
      </c>
      <c r="F1012" s="29" t="s">
        <v>3121</v>
      </c>
      <c r="G1012" s="29" t="s">
        <v>44</v>
      </c>
      <c r="H1012" s="29" t="s">
        <v>3122</v>
      </c>
      <c r="I1012" s="30" t="n">
        <v>200</v>
      </c>
      <c r="J1012" s="30" t="n">
        <v>400</v>
      </c>
      <c r="K1012" s="30" t="n">
        <v>400</v>
      </c>
      <c r="L1012" s="30" t="n">
        <v>600</v>
      </c>
      <c r="M1012" s="30" t="n">
        <v>600</v>
      </c>
      <c r="N1012" s="31" t="n">
        <v>600</v>
      </c>
      <c r="O1012" s="31" t="n">
        <f aca="false">SUM(I1012:N1012)</f>
        <v>2800</v>
      </c>
    </row>
    <row r="1013" customFormat="false" ht="13.2" hidden="false" customHeight="false" outlineLevel="1" collapsed="false">
      <c r="A1013" s="28" t="n">
        <v>1004</v>
      </c>
      <c r="B1013" s="29" t="s">
        <v>15</v>
      </c>
      <c r="C1013" s="29" t="s">
        <v>3119</v>
      </c>
      <c r="D1013" s="29" t="s">
        <v>3120</v>
      </c>
      <c r="E1013" s="29" t="s">
        <v>63</v>
      </c>
      <c r="F1013" s="29" t="s">
        <v>3123</v>
      </c>
      <c r="G1013" s="29" t="s">
        <v>44</v>
      </c>
      <c r="H1013" s="29" t="s">
        <v>3124</v>
      </c>
      <c r="I1013" s="30" t="n">
        <v>200</v>
      </c>
      <c r="J1013" s="30" t="n">
        <v>200</v>
      </c>
      <c r="K1013" s="30" t="n">
        <v>200</v>
      </c>
      <c r="L1013" s="30" t="n">
        <v>200</v>
      </c>
      <c r="M1013" s="30" t="n">
        <v>200</v>
      </c>
      <c r="N1013" s="31" t="n">
        <v>200</v>
      </c>
      <c r="O1013" s="31" t="n">
        <f aca="false">SUM(I1013:N1013)</f>
        <v>1200</v>
      </c>
    </row>
    <row r="1014" customFormat="false" ht="13.2" hidden="false" customHeight="false" outlineLevel="1" collapsed="false">
      <c r="A1014" s="28" t="n">
        <v>1005</v>
      </c>
      <c r="B1014" s="29" t="s">
        <v>15</v>
      </c>
      <c r="C1014" s="29" t="s">
        <v>3112</v>
      </c>
      <c r="D1014" s="29" t="s">
        <v>3125</v>
      </c>
      <c r="E1014" s="29" t="s">
        <v>42</v>
      </c>
      <c r="F1014" s="29" t="s">
        <v>3126</v>
      </c>
      <c r="G1014" s="29" t="s">
        <v>44</v>
      </c>
      <c r="H1014" s="29" t="s">
        <v>3127</v>
      </c>
      <c r="I1014" s="30" t="n">
        <v>100</v>
      </c>
      <c r="J1014" s="30" t="n">
        <v>100</v>
      </c>
      <c r="K1014" s="30" t="n">
        <v>100</v>
      </c>
      <c r="L1014" s="30" t="n">
        <v>100</v>
      </c>
      <c r="M1014" s="30" t="n">
        <v>100</v>
      </c>
      <c r="N1014" s="31" t="n">
        <v>100</v>
      </c>
      <c r="O1014" s="31" t="n">
        <f aca="false">SUM(I1014:N1014)</f>
        <v>600</v>
      </c>
    </row>
    <row r="1015" customFormat="false" ht="13.2" hidden="false" customHeight="false" outlineLevel="1" collapsed="false">
      <c r="A1015" s="28" t="n">
        <v>1006</v>
      </c>
      <c r="B1015" s="29" t="s">
        <v>15</v>
      </c>
      <c r="C1015" s="29" t="s">
        <v>3024</v>
      </c>
      <c r="D1015" s="29" t="s">
        <v>3128</v>
      </c>
      <c r="E1015" s="29" t="s">
        <v>63</v>
      </c>
      <c r="F1015" s="29" t="s">
        <v>3129</v>
      </c>
      <c r="G1015" s="29" t="s">
        <v>44</v>
      </c>
      <c r="H1015" s="29" t="s">
        <v>3130</v>
      </c>
      <c r="I1015" s="30" t="n">
        <v>50</v>
      </c>
      <c r="J1015" s="30" t="n">
        <v>50</v>
      </c>
      <c r="K1015" s="30" t="n">
        <v>50</v>
      </c>
      <c r="L1015" s="30" t="n">
        <v>50</v>
      </c>
      <c r="M1015" s="30" t="n">
        <v>50</v>
      </c>
      <c r="N1015" s="31" t="n">
        <v>50</v>
      </c>
      <c r="O1015" s="31" t="n">
        <f aca="false">SUM(I1015:N1015)</f>
        <v>300</v>
      </c>
    </row>
    <row r="1016" customFormat="false" ht="13.2" hidden="false" customHeight="false" outlineLevel="1" collapsed="false">
      <c r="A1016" s="28" t="n">
        <v>1007</v>
      </c>
      <c r="B1016" s="29" t="s">
        <v>15</v>
      </c>
      <c r="C1016" s="29" t="s">
        <v>3108</v>
      </c>
      <c r="D1016" s="29" t="s">
        <v>3131</v>
      </c>
      <c r="E1016" s="29" t="s">
        <v>63</v>
      </c>
      <c r="F1016" s="29" t="s">
        <v>3132</v>
      </c>
      <c r="G1016" s="29" t="s">
        <v>44</v>
      </c>
      <c r="H1016" s="29" t="s">
        <v>3133</v>
      </c>
      <c r="I1016" s="30" t="n">
        <v>0</v>
      </c>
      <c r="J1016" s="30" t="n">
        <v>0</v>
      </c>
      <c r="K1016" s="30" t="n">
        <v>0</v>
      </c>
      <c r="L1016" s="30" t="n">
        <v>0</v>
      </c>
      <c r="M1016" s="30" t="n">
        <v>0</v>
      </c>
      <c r="N1016" s="31" t="n">
        <v>0</v>
      </c>
      <c r="O1016" s="31" t="n">
        <f aca="false">SUM(I1016:N1016)</f>
        <v>0</v>
      </c>
    </row>
    <row r="1017" customFormat="false" ht="13.2" hidden="false" customHeight="false" outlineLevel="1" collapsed="false">
      <c r="A1017" s="28" t="n">
        <v>1008</v>
      </c>
      <c r="B1017" s="29" t="s">
        <v>15</v>
      </c>
      <c r="C1017" s="29" t="s">
        <v>3024</v>
      </c>
      <c r="D1017" s="29" t="s">
        <v>3134</v>
      </c>
      <c r="E1017" s="29" t="s">
        <v>63</v>
      </c>
      <c r="F1017" s="29" t="s">
        <v>3135</v>
      </c>
      <c r="G1017" s="29" t="s">
        <v>44</v>
      </c>
      <c r="H1017" s="29" t="s">
        <v>3136</v>
      </c>
      <c r="I1017" s="30" t="n">
        <v>32</v>
      </c>
      <c r="J1017" s="30" t="n">
        <v>20</v>
      </c>
      <c r="K1017" s="30" t="n">
        <v>33</v>
      </c>
      <c r="L1017" s="30" t="n">
        <v>24</v>
      </c>
      <c r="M1017" s="30" t="n">
        <v>13</v>
      </c>
      <c r="N1017" s="31" t="n">
        <v>23</v>
      </c>
      <c r="O1017" s="31" t="n">
        <f aca="false">SUM(I1017:N1017)</f>
        <v>145</v>
      </c>
    </row>
    <row r="1018" customFormat="false" ht="20.4" hidden="false" customHeight="false" outlineLevel="1" collapsed="false">
      <c r="A1018" s="28" t="n">
        <v>1009</v>
      </c>
      <c r="B1018" s="29" t="s">
        <v>15</v>
      </c>
      <c r="C1018" s="29" t="s">
        <v>3020</v>
      </c>
      <c r="D1018" s="29" t="s">
        <v>3137</v>
      </c>
      <c r="E1018" s="29" t="s">
        <v>42</v>
      </c>
      <c r="F1018" s="29" t="s">
        <v>3138</v>
      </c>
      <c r="G1018" s="29" t="s">
        <v>44</v>
      </c>
      <c r="H1018" s="29" t="s">
        <v>3139</v>
      </c>
      <c r="I1018" s="30" t="n">
        <v>100</v>
      </c>
      <c r="J1018" s="30" t="n">
        <v>100</v>
      </c>
      <c r="K1018" s="30" t="n">
        <v>100</v>
      </c>
      <c r="L1018" s="30" t="n">
        <v>100</v>
      </c>
      <c r="M1018" s="30" t="n">
        <v>100</v>
      </c>
      <c r="N1018" s="31" t="n">
        <v>100</v>
      </c>
      <c r="O1018" s="31" t="n">
        <f aca="false">SUM(I1018:N1018)</f>
        <v>600</v>
      </c>
    </row>
    <row r="1019" customFormat="false" ht="13.2" hidden="false" customHeight="false" outlineLevel="1" collapsed="false">
      <c r="A1019" s="28" t="n">
        <v>1010</v>
      </c>
      <c r="B1019" s="29" t="s">
        <v>15</v>
      </c>
      <c r="C1019" s="29" t="s">
        <v>3140</v>
      </c>
      <c r="D1019" s="29" t="s">
        <v>3141</v>
      </c>
      <c r="E1019" s="29" t="s">
        <v>63</v>
      </c>
      <c r="F1019" s="29" t="s">
        <v>3142</v>
      </c>
      <c r="G1019" s="29" t="s">
        <v>44</v>
      </c>
      <c r="H1019" s="29" t="s">
        <v>3143</v>
      </c>
      <c r="I1019" s="30" t="n">
        <v>0</v>
      </c>
      <c r="J1019" s="30" t="n">
        <v>0</v>
      </c>
      <c r="K1019" s="30" t="n">
        <v>0</v>
      </c>
      <c r="L1019" s="30" t="n">
        <v>0</v>
      </c>
      <c r="M1019" s="30" t="n">
        <v>0</v>
      </c>
      <c r="N1019" s="31" t="n">
        <v>0</v>
      </c>
      <c r="O1019" s="31" t="n">
        <f aca="false">SUM(I1019:N1019)</f>
        <v>0</v>
      </c>
    </row>
    <row r="1020" customFormat="false" ht="13.2" hidden="false" customHeight="false" outlineLevel="1" collapsed="false">
      <c r="A1020" s="28" t="n">
        <v>1011</v>
      </c>
      <c r="B1020" s="29" t="s">
        <v>15</v>
      </c>
      <c r="C1020" s="29" t="s">
        <v>3144</v>
      </c>
      <c r="D1020" s="29" t="s">
        <v>3145</v>
      </c>
      <c r="E1020" s="29" t="s">
        <v>63</v>
      </c>
      <c r="F1020" s="29" t="s">
        <v>3146</v>
      </c>
      <c r="G1020" s="29" t="s">
        <v>44</v>
      </c>
      <c r="H1020" s="29" t="s">
        <v>3147</v>
      </c>
      <c r="I1020" s="30" t="n">
        <v>200</v>
      </c>
      <c r="J1020" s="30" t="n">
        <v>200</v>
      </c>
      <c r="K1020" s="30" t="n">
        <v>200</v>
      </c>
      <c r="L1020" s="30" t="n">
        <v>200</v>
      </c>
      <c r="M1020" s="30" t="n">
        <v>200</v>
      </c>
      <c r="N1020" s="31" t="n">
        <v>200</v>
      </c>
      <c r="O1020" s="31" t="n">
        <f aca="false">SUM(I1020:N1020)</f>
        <v>1200</v>
      </c>
    </row>
    <row r="1021" customFormat="false" ht="13.2" hidden="false" customHeight="false" outlineLevel="1" collapsed="false">
      <c r="A1021" s="28" t="n">
        <v>1012</v>
      </c>
      <c r="B1021" s="29" t="s">
        <v>15</v>
      </c>
      <c r="C1021" s="29" t="s">
        <v>3148</v>
      </c>
      <c r="D1021" s="29" t="s">
        <v>3149</v>
      </c>
      <c r="E1021" s="29" t="s">
        <v>63</v>
      </c>
      <c r="F1021" s="29" t="s">
        <v>3150</v>
      </c>
      <c r="G1021" s="29" t="s">
        <v>44</v>
      </c>
      <c r="H1021" s="29" t="s">
        <v>3151</v>
      </c>
      <c r="I1021" s="30" t="n">
        <v>100</v>
      </c>
      <c r="J1021" s="30" t="n">
        <v>100</v>
      </c>
      <c r="K1021" s="30" t="n">
        <v>100</v>
      </c>
      <c r="L1021" s="30" t="n">
        <v>100</v>
      </c>
      <c r="M1021" s="30" t="n">
        <v>100</v>
      </c>
      <c r="N1021" s="31" t="n">
        <v>100</v>
      </c>
      <c r="O1021" s="31" t="n">
        <f aca="false">SUM(I1021:N1021)</f>
        <v>600</v>
      </c>
    </row>
    <row r="1022" customFormat="false" ht="13.2" hidden="false" customHeight="false" outlineLevel="1" collapsed="false">
      <c r="A1022" s="28" t="n">
        <v>1013</v>
      </c>
      <c r="B1022" s="29" t="s">
        <v>15</v>
      </c>
      <c r="C1022" s="29" t="s">
        <v>3093</v>
      </c>
      <c r="D1022" s="29" t="s">
        <v>3152</v>
      </c>
      <c r="E1022" s="29" t="s">
        <v>63</v>
      </c>
      <c r="F1022" s="29" t="s">
        <v>3153</v>
      </c>
      <c r="G1022" s="29" t="s">
        <v>44</v>
      </c>
      <c r="H1022" s="29" t="s">
        <v>3154</v>
      </c>
      <c r="I1022" s="30" t="n">
        <v>200</v>
      </c>
      <c r="J1022" s="30" t="n">
        <v>200</v>
      </c>
      <c r="K1022" s="30" t="n">
        <v>200</v>
      </c>
      <c r="L1022" s="30" t="n">
        <v>200</v>
      </c>
      <c r="M1022" s="30" t="n">
        <v>200</v>
      </c>
      <c r="N1022" s="31" t="n">
        <v>200</v>
      </c>
      <c r="O1022" s="31" t="n">
        <f aca="false">SUM(I1022:N1022)</f>
        <v>1200</v>
      </c>
    </row>
    <row r="1023" customFormat="false" ht="13.2" hidden="false" customHeight="false" outlineLevel="1" collapsed="false">
      <c r="A1023" s="28" t="n">
        <v>1014</v>
      </c>
      <c r="B1023" s="29" t="s">
        <v>15</v>
      </c>
      <c r="C1023" s="29" t="s">
        <v>3072</v>
      </c>
      <c r="D1023" s="29" t="s">
        <v>3155</v>
      </c>
      <c r="E1023" s="29" t="s">
        <v>63</v>
      </c>
      <c r="F1023" s="29" t="s">
        <v>3156</v>
      </c>
      <c r="G1023" s="29" t="s">
        <v>44</v>
      </c>
      <c r="H1023" s="29" t="s">
        <v>3157</v>
      </c>
      <c r="I1023" s="30" t="n">
        <v>200</v>
      </c>
      <c r="J1023" s="30" t="n">
        <v>200</v>
      </c>
      <c r="K1023" s="30" t="n">
        <v>200</v>
      </c>
      <c r="L1023" s="30" t="n">
        <v>200</v>
      </c>
      <c r="M1023" s="30" t="n">
        <v>200</v>
      </c>
      <c r="N1023" s="31" t="n">
        <v>200</v>
      </c>
      <c r="O1023" s="31" t="n">
        <f aca="false">SUM(I1023:N1023)</f>
        <v>1200</v>
      </c>
    </row>
    <row r="1024" customFormat="false" ht="13.2" hidden="false" customHeight="false" outlineLevel="1" collapsed="false">
      <c r="A1024" s="28" t="n">
        <v>1015</v>
      </c>
      <c r="B1024" s="29" t="s">
        <v>15</v>
      </c>
      <c r="C1024" s="29" t="s">
        <v>3093</v>
      </c>
      <c r="D1024" s="29" t="s">
        <v>685</v>
      </c>
      <c r="E1024" s="29" t="s">
        <v>42</v>
      </c>
      <c r="F1024" s="29" t="s">
        <v>3158</v>
      </c>
      <c r="G1024" s="29" t="s">
        <v>44</v>
      </c>
      <c r="H1024" s="29" t="s">
        <v>3159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 t="n">
        <v>0</v>
      </c>
      <c r="N1024" s="31" t="n">
        <v>0</v>
      </c>
      <c r="O1024" s="31" t="n">
        <f aca="false">SUM(I1024:N1024)</f>
        <v>0</v>
      </c>
    </row>
    <row r="1025" customFormat="false" ht="13.2" hidden="false" customHeight="false" outlineLevel="1" collapsed="false">
      <c r="A1025" s="28" t="n">
        <v>1016</v>
      </c>
      <c r="B1025" s="29" t="s">
        <v>15</v>
      </c>
      <c r="C1025" s="29" t="s">
        <v>3160</v>
      </c>
      <c r="D1025" s="29" t="s">
        <v>3161</v>
      </c>
      <c r="E1025" s="29" t="s">
        <v>63</v>
      </c>
      <c r="F1025" s="29" t="s">
        <v>3162</v>
      </c>
      <c r="G1025" s="29" t="s">
        <v>44</v>
      </c>
      <c r="H1025" s="29" t="s">
        <v>3163</v>
      </c>
      <c r="I1025" s="30" t="n">
        <v>0</v>
      </c>
      <c r="J1025" s="30" t="n">
        <v>0</v>
      </c>
      <c r="K1025" s="30" t="n">
        <v>0</v>
      </c>
      <c r="L1025" s="30" t="n">
        <v>0</v>
      </c>
      <c r="M1025" s="30" t="n">
        <v>0</v>
      </c>
      <c r="N1025" s="31" t="n">
        <v>0</v>
      </c>
      <c r="O1025" s="31" t="n">
        <f aca="false">SUM(I1025:N1025)</f>
        <v>0</v>
      </c>
    </row>
    <row r="1026" customFormat="false" ht="13.2" hidden="false" customHeight="false" outlineLevel="1" collapsed="false">
      <c r="A1026" s="28" t="n">
        <v>1017</v>
      </c>
      <c r="B1026" s="29" t="s">
        <v>15</v>
      </c>
      <c r="C1026" s="29" t="s">
        <v>3043</v>
      </c>
      <c r="D1026" s="29" t="s">
        <v>3164</v>
      </c>
      <c r="E1026" s="29" t="s">
        <v>42</v>
      </c>
      <c r="F1026" s="29" t="s">
        <v>3165</v>
      </c>
      <c r="G1026" s="29" t="s">
        <v>44</v>
      </c>
      <c r="H1026" s="29" t="s">
        <v>3166</v>
      </c>
      <c r="I1026" s="30" t="n">
        <v>200</v>
      </c>
      <c r="J1026" s="30" t="n">
        <v>200</v>
      </c>
      <c r="K1026" s="30" t="n">
        <v>0</v>
      </c>
      <c r="L1026" s="30" t="n">
        <v>0</v>
      </c>
      <c r="M1026" s="30" t="n">
        <v>0</v>
      </c>
      <c r="N1026" s="31" t="n">
        <v>200</v>
      </c>
      <c r="O1026" s="31" t="n">
        <f aca="false">SUM(I1026:N1026)</f>
        <v>600</v>
      </c>
    </row>
    <row r="1027" customFormat="false" ht="13.2" hidden="false" customHeight="false" outlineLevel="1" collapsed="false">
      <c r="A1027" s="28" t="n">
        <v>1018</v>
      </c>
      <c r="B1027" s="29" t="s">
        <v>15</v>
      </c>
      <c r="C1027" s="29" t="s">
        <v>3020</v>
      </c>
      <c r="D1027" s="29" t="s">
        <v>3167</v>
      </c>
      <c r="E1027" s="29" t="s">
        <v>63</v>
      </c>
      <c r="F1027" s="29" t="s">
        <v>3168</v>
      </c>
      <c r="G1027" s="29" t="s">
        <v>44</v>
      </c>
      <c r="H1027" s="29" t="s">
        <v>3169</v>
      </c>
      <c r="I1027" s="30" t="n">
        <v>0</v>
      </c>
      <c r="J1027" s="30" t="n">
        <v>0</v>
      </c>
      <c r="K1027" s="30" t="n">
        <v>150</v>
      </c>
      <c r="L1027" s="30" t="n">
        <v>150</v>
      </c>
      <c r="M1027" s="30" t="n">
        <v>150</v>
      </c>
      <c r="N1027" s="31" t="n">
        <v>150</v>
      </c>
      <c r="O1027" s="31" t="n">
        <f aca="false">SUM(I1027:N1027)</f>
        <v>600</v>
      </c>
    </row>
    <row r="1028" customFormat="false" ht="13.2" hidden="false" customHeight="false" outlineLevel="1" collapsed="false">
      <c r="A1028" s="28" t="n">
        <v>1019</v>
      </c>
      <c r="B1028" s="29" t="s">
        <v>15</v>
      </c>
      <c r="C1028" s="29" t="s">
        <v>3170</v>
      </c>
      <c r="D1028" s="29" t="s">
        <v>3171</v>
      </c>
      <c r="E1028" s="29" t="s">
        <v>63</v>
      </c>
      <c r="F1028" s="29" t="s">
        <v>3172</v>
      </c>
      <c r="G1028" s="29" t="s">
        <v>44</v>
      </c>
      <c r="H1028" s="29" t="s">
        <v>3173</v>
      </c>
      <c r="I1028" s="30" t="n">
        <v>100</v>
      </c>
      <c r="J1028" s="30" t="n">
        <v>100</v>
      </c>
      <c r="K1028" s="30" t="n">
        <v>100</v>
      </c>
      <c r="L1028" s="30" t="n">
        <v>100</v>
      </c>
      <c r="M1028" s="30" t="n">
        <v>100</v>
      </c>
      <c r="N1028" s="31" t="n">
        <v>100</v>
      </c>
      <c r="O1028" s="31" t="n">
        <f aca="false">SUM(I1028:N1028)</f>
        <v>600</v>
      </c>
    </row>
    <row r="1029" customFormat="false" ht="13.2" hidden="false" customHeight="false" outlineLevel="1" collapsed="false">
      <c r="A1029" s="28" t="n">
        <v>1020</v>
      </c>
      <c r="B1029" s="29" t="s">
        <v>15</v>
      </c>
      <c r="C1029" s="29" t="s">
        <v>3174</v>
      </c>
      <c r="D1029" s="29" t="s">
        <v>3175</v>
      </c>
      <c r="E1029" s="29" t="s">
        <v>63</v>
      </c>
      <c r="F1029" s="29" t="s">
        <v>3176</v>
      </c>
      <c r="G1029" s="29" t="s">
        <v>44</v>
      </c>
      <c r="H1029" s="29" t="s">
        <v>3177</v>
      </c>
      <c r="I1029" s="30" t="n">
        <v>40</v>
      </c>
      <c r="J1029" s="30" t="n">
        <v>40</v>
      </c>
      <c r="K1029" s="30" t="n">
        <v>40</v>
      </c>
      <c r="L1029" s="30" t="n">
        <v>40</v>
      </c>
      <c r="M1029" s="30" t="n">
        <v>40</v>
      </c>
      <c r="N1029" s="31" t="n">
        <v>40</v>
      </c>
      <c r="O1029" s="31" t="n">
        <f aca="false">SUM(I1029:N1029)</f>
        <v>240</v>
      </c>
    </row>
    <row r="1030" customFormat="false" ht="13.2" hidden="false" customHeight="false" outlineLevel="1" collapsed="false">
      <c r="A1030" s="28" t="n">
        <v>1021</v>
      </c>
      <c r="B1030" s="29" t="s">
        <v>15</v>
      </c>
      <c r="C1030" s="29" t="s">
        <v>3068</v>
      </c>
      <c r="D1030" s="29" t="s">
        <v>3178</v>
      </c>
      <c r="E1030" s="29" t="s">
        <v>48</v>
      </c>
      <c r="F1030" s="29" t="s">
        <v>3179</v>
      </c>
      <c r="G1030" s="29" t="s">
        <v>44</v>
      </c>
      <c r="H1030" s="29" t="s">
        <v>3180</v>
      </c>
      <c r="I1030" s="30" t="n">
        <v>350</v>
      </c>
      <c r="J1030" s="30" t="n">
        <v>350</v>
      </c>
      <c r="K1030" s="30" t="n">
        <v>350</v>
      </c>
      <c r="L1030" s="30" t="n">
        <v>350</v>
      </c>
      <c r="M1030" s="30" t="n">
        <v>350</v>
      </c>
      <c r="N1030" s="31" t="n">
        <v>350</v>
      </c>
      <c r="O1030" s="31" t="n">
        <f aca="false">SUM(I1030:N1030)</f>
        <v>2100</v>
      </c>
    </row>
    <row r="1031" customFormat="false" ht="13.2" hidden="false" customHeight="false" outlineLevel="1" collapsed="false">
      <c r="A1031" s="28" t="n">
        <v>1022</v>
      </c>
      <c r="B1031" s="29" t="s">
        <v>15</v>
      </c>
      <c r="C1031" s="29" t="s">
        <v>3068</v>
      </c>
      <c r="D1031" s="29" t="s">
        <v>3178</v>
      </c>
      <c r="E1031" s="29" t="s">
        <v>63</v>
      </c>
      <c r="F1031" s="29" t="s">
        <v>3181</v>
      </c>
      <c r="G1031" s="29" t="s">
        <v>44</v>
      </c>
      <c r="H1031" s="29" t="s">
        <v>3182</v>
      </c>
      <c r="I1031" s="30" t="n">
        <v>100</v>
      </c>
      <c r="J1031" s="30" t="n">
        <v>100</v>
      </c>
      <c r="K1031" s="30" t="n">
        <v>100</v>
      </c>
      <c r="L1031" s="30" t="n">
        <v>100</v>
      </c>
      <c r="M1031" s="30" t="n">
        <v>100</v>
      </c>
      <c r="N1031" s="31" t="n">
        <v>100</v>
      </c>
      <c r="O1031" s="31" t="n">
        <f aca="false">SUM(I1031:N1031)</f>
        <v>600</v>
      </c>
    </row>
    <row r="1032" customFormat="false" ht="13.2" hidden="false" customHeight="false" outlineLevel="1" collapsed="false">
      <c r="A1032" s="28" t="n">
        <v>1023</v>
      </c>
      <c r="B1032" s="29" t="s">
        <v>15</v>
      </c>
      <c r="C1032" s="29" t="s">
        <v>3043</v>
      </c>
      <c r="D1032" s="29" t="s">
        <v>3183</v>
      </c>
      <c r="E1032" s="29" t="s">
        <v>42</v>
      </c>
      <c r="F1032" s="29" t="s">
        <v>3184</v>
      </c>
      <c r="G1032" s="29" t="s">
        <v>44</v>
      </c>
      <c r="H1032" s="29" t="s">
        <v>3185</v>
      </c>
      <c r="I1032" s="30" t="n">
        <v>400</v>
      </c>
      <c r="J1032" s="30" t="n">
        <v>400</v>
      </c>
      <c r="K1032" s="30" t="n">
        <v>400</v>
      </c>
      <c r="L1032" s="30" t="n">
        <v>400</v>
      </c>
      <c r="M1032" s="30" t="n">
        <v>400</v>
      </c>
      <c r="N1032" s="31" t="n">
        <v>400</v>
      </c>
      <c r="O1032" s="31" t="n">
        <f aca="false">SUM(I1032:N1032)</f>
        <v>2400</v>
      </c>
    </row>
    <row r="1033" customFormat="false" ht="13.2" hidden="false" customHeight="false" outlineLevel="1" collapsed="false">
      <c r="A1033" s="28" t="n">
        <v>1024</v>
      </c>
      <c r="B1033" s="29" t="s">
        <v>15</v>
      </c>
      <c r="C1033" s="29" t="s">
        <v>3064</v>
      </c>
      <c r="D1033" s="29" t="s">
        <v>3186</v>
      </c>
      <c r="E1033" s="29" t="s">
        <v>42</v>
      </c>
      <c r="F1033" s="29" t="s">
        <v>3187</v>
      </c>
      <c r="G1033" s="29" t="s">
        <v>44</v>
      </c>
      <c r="H1033" s="29" t="s">
        <v>3188</v>
      </c>
      <c r="I1033" s="30" t="n">
        <v>200</v>
      </c>
      <c r="J1033" s="30" t="n">
        <v>200</v>
      </c>
      <c r="K1033" s="30" t="n">
        <v>200</v>
      </c>
      <c r="L1033" s="30" t="n">
        <v>200</v>
      </c>
      <c r="M1033" s="30" t="n">
        <v>200</v>
      </c>
      <c r="N1033" s="31" t="n">
        <v>200</v>
      </c>
      <c r="O1033" s="31" t="n">
        <f aca="false">SUM(I1033:N1033)</f>
        <v>1200</v>
      </c>
    </row>
    <row r="1034" customFormat="false" ht="13.2" hidden="false" customHeight="false" outlineLevel="1" collapsed="false">
      <c r="A1034" s="28" t="n">
        <v>1025</v>
      </c>
      <c r="B1034" s="29" t="s">
        <v>15</v>
      </c>
      <c r="C1034" s="29" t="s">
        <v>3119</v>
      </c>
      <c r="D1034" s="29" t="s">
        <v>3189</v>
      </c>
      <c r="E1034" s="29" t="s">
        <v>42</v>
      </c>
      <c r="F1034" s="29" t="s">
        <v>3190</v>
      </c>
      <c r="G1034" s="29" t="s">
        <v>44</v>
      </c>
      <c r="H1034" s="29" t="s">
        <v>3191</v>
      </c>
      <c r="I1034" s="30" t="n">
        <v>200</v>
      </c>
      <c r="J1034" s="30" t="n">
        <v>200</v>
      </c>
      <c r="K1034" s="30" t="n">
        <v>200</v>
      </c>
      <c r="L1034" s="30" t="n">
        <v>200</v>
      </c>
      <c r="M1034" s="30" t="n">
        <v>200</v>
      </c>
      <c r="N1034" s="31" t="n">
        <v>200</v>
      </c>
      <c r="O1034" s="31" t="n">
        <f aca="false">SUM(I1034:N1034)</f>
        <v>1200</v>
      </c>
    </row>
    <row r="1035" customFormat="false" ht="13.2" hidden="false" customHeight="false" outlineLevel="1" collapsed="false">
      <c r="A1035" s="28" t="n">
        <v>1026</v>
      </c>
      <c r="B1035" s="29" t="s">
        <v>15</v>
      </c>
      <c r="C1035" s="29" t="s">
        <v>3174</v>
      </c>
      <c r="D1035" s="29" t="s">
        <v>3192</v>
      </c>
      <c r="E1035" s="29" t="s">
        <v>42</v>
      </c>
      <c r="F1035" s="29" t="s">
        <v>3193</v>
      </c>
      <c r="G1035" s="29" t="s">
        <v>44</v>
      </c>
      <c r="H1035" s="29" t="s">
        <v>3194</v>
      </c>
      <c r="I1035" s="30" t="n">
        <v>200</v>
      </c>
      <c r="J1035" s="30" t="n">
        <v>200</v>
      </c>
      <c r="K1035" s="30" t="n">
        <v>200</v>
      </c>
      <c r="L1035" s="30" t="n">
        <v>200</v>
      </c>
      <c r="M1035" s="30" t="n">
        <v>200</v>
      </c>
      <c r="N1035" s="31" t="n">
        <v>200</v>
      </c>
      <c r="O1035" s="31" t="n">
        <f aca="false">SUM(I1035:N1035)</f>
        <v>1200</v>
      </c>
    </row>
    <row r="1036" customFormat="false" ht="13.2" hidden="false" customHeight="false" outlineLevel="1" collapsed="false">
      <c r="A1036" s="28" t="n">
        <v>1027</v>
      </c>
      <c r="B1036" s="29" t="s">
        <v>15</v>
      </c>
      <c r="C1036" s="29" t="s">
        <v>3174</v>
      </c>
      <c r="D1036" s="29" t="s">
        <v>3195</v>
      </c>
      <c r="E1036" s="29" t="s">
        <v>63</v>
      </c>
      <c r="F1036" s="29" t="s">
        <v>3196</v>
      </c>
      <c r="G1036" s="29" t="s">
        <v>44</v>
      </c>
      <c r="H1036" s="29" t="s">
        <v>3197</v>
      </c>
      <c r="I1036" s="30" t="n">
        <v>20</v>
      </c>
      <c r="J1036" s="30" t="n">
        <v>20</v>
      </c>
      <c r="K1036" s="30" t="n">
        <v>20</v>
      </c>
      <c r="L1036" s="30" t="n">
        <v>20</v>
      </c>
      <c r="M1036" s="30" t="n">
        <v>20</v>
      </c>
      <c r="N1036" s="31" t="n">
        <v>0</v>
      </c>
      <c r="O1036" s="31" t="n">
        <f aca="false">SUM(I1036:N1036)</f>
        <v>100</v>
      </c>
    </row>
    <row r="1037" customFormat="false" ht="13.2" hidden="false" customHeight="false" outlineLevel="1" collapsed="false">
      <c r="A1037" s="28" t="n">
        <v>1028</v>
      </c>
      <c r="B1037" s="29" t="s">
        <v>15</v>
      </c>
      <c r="C1037" s="29" t="s">
        <v>3119</v>
      </c>
      <c r="D1037" s="29" t="s">
        <v>3198</v>
      </c>
      <c r="E1037" s="29" t="s">
        <v>63</v>
      </c>
      <c r="F1037" s="29" t="s">
        <v>3199</v>
      </c>
      <c r="G1037" s="29" t="s">
        <v>44</v>
      </c>
      <c r="H1037" s="29" t="s">
        <v>3200</v>
      </c>
      <c r="I1037" s="30" t="n">
        <v>200</v>
      </c>
      <c r="J1037" s="30" t="n">
        <v>200</v>
      </c>
      <c r="K1037" s="30" t="n">
        <v>200</v>
      </c>
      <c r="L1037" s="30" t="n">
        <v>200</v>
      </c>
      <c r="M1037" s="30" t="n">
        <v>200</v>
      </c>
      <c r="N1037" s="31" t="n">
        <v>200</v>
      </c>
      <c r="O1037" s="31" t="n">
        <f aca="false">SUM(I1037:N1037)</f>
        <v>1200</v>
      </c>
    </row>
    <row r="1038" customFormat="false" ht="13.2" hidden="false" customHeight="false" outlineLevel="1" collapsed="false">
      <c r="A1038" s="28" t="n">
        <v>1029</v>
      </c>
      <c r="B1038" s="29" t="s">
        <v>15</v>
      </c>
      <c r="C1038" s="29" t="s">
        <v>3201</v>
      </c>
      <c r="D1038" s="29" t="s">
        <v>3202</v>
      </c>
      <c r="E1038" s="29" t="s">
        <v>48</v>
      </c>
      <c r="F1038" s="29" t="s">
        <v>3203</v>
      </c>
      <c r="G1038" s="29" t="s">
        <v>44</v>
      </c>
      <c r="H1038" s="29" t="s">
        <v>3204</v>
      </c>
      <c r="I1038" s="30" t="n">
        <v>200</v>
      </c>
      <c r="J1038" s="30" t="n">
        <v>200</v>
      </c>
      <c r="K1038" s="30" t="n">
        <v>200</v>
      </c>
      <c r="L1038" s="30" t="n">
        <v>200</v>
      </c>
      <c r="M1038" s="30" t="n">
        <v>200</v>
      </c>
      <c r="N1038" s="31" t="n">
        <v>200</v>
      </c>
      <c r="O1038" s="31" t="n">
        <f aca="false">SUM(I1038:N1038)</f>
        <v>1200</v>
      </c>
    </row>
    <row r="1039" customFormat="false" ht="13.2" hidden="false" customHeight="false" outlineLevel="1" collapsed="false">
      <c r="A1039" s="28" t="n">
        <v>1030</v>
      </c>
      <c r="B1039" s="29" t="s">
        <v>15</v>
      </c>
      <c r="C1039" s="29" t="s">
        <v>3201</v>
      </c>
      <c r="D1039" s="29" t="s">
        <v>3202</v>
      </c>
      <c r="E1039" s="29" t="s">
        <v>63</v>
      </c>
      <c r="F1039" s="29" t="s">
        <v>3205</v>
      </c>
      <c r="G1039" s="29" t="s">
        <v>44</v>
      </c>
      <c r="H1039" s="29" t="s">
        <v>3206</v>
      </c>
      <c r="I1039" s="30" t="n">
        <v>100</v>
      </c>
      <c r="J1039" s="30" t="n">
        <v>100</v>
      </c>
      <c r="K1039" s="30" t="n">
        <v>100</v>
      </c>
      <c r="L1039" s="30" t="n">
        <v>100</v>
      </c>
      <c r="M1039" s="30" t="n">
        <v>100</v>
      </c>
      <c r="N1039" s="31" t="n">
        <v>100</v>
      </c>
      <c r="O1039" s="31" t="n">
        <f aca="false">SUM(I1039:N1039)</f>
        <v>600</v>
      </c>
    </row>
    <row r="1040" customFormat="false" ht="13.2" hidden="false" customHeight="false" outlineLevel="1" collapsed="false">
      <c r="A1040" s="28" t="n">
        <v>1031</v>
      </c>
      <c r="B1040" s="29" t="s">
        <v>15</v>
      </c>
      <c r="C1040" s="29" t="s">
        <v>3024</v>
      </c>
      <c r="D1040" s="29" t="s">
        <v>3207</v>
      </c>
      <c r="E1040" s="29" t="s">
        <v>63</v>
      </c>
      <c r="F1040" s="29" t="s">
        <v>3208</v>
      </c>
      <c r="G1040" s="29" t="s">
        <v>44</v>
      </c>
      <c r="H1040" s="29" t="s">
        <v>3209</v>
      </c>
      <c r="I1040" s="30" t="n">
        <v>200</v>
      </c>
      <c r="J1040" s="30" t="n">
        <v>200</v>
      </c>
      <c r="K1040" s="30" t="n">
        <v>200</v>
      </c>
      <c r="L1040" s="30" t="n">
        <v>200</v>
      </c>
      <c r="M1040" s="30" t="n">
        <v>200</v>
      </c>
      <c r="N1040" s="31" t="n">
        <v>200</v>
      </c>
      <c r="O1040" s="31" t="n">
        <f aca="false">SUM(I1040:N1040)</f>
        <v>1200</v>
      </c>
    </row>
    <row r="1041" customFormat="false" ht="13.2" hidden="false" customHeight="false" outlineLevel="1" collapsed="false">
      <c r="A1041" s="28" t="n">
        <v>1032</v>
      </c>
      <c r="B1041" s="29" t="s">
        <v>15</v>
      </c>
      <c r="C1041" s="29" t="s">
        <v>3210</v>
      </c>
      <c r="D1041" s="29" t="s">
        <v>3211</v>
      </c>
      <c r="E1041" s="29" t="s">
        <v>63</v>
      </c>
      <c r="F1041" s="29" t="s">
        <v>3212</v>
      </c>
      <c r="G1041" s="29" t="s">
        <v>44</v>
      </c>
      <c r="H1041" s="29" t="s">
        <v>3213</v>
      </c>
      <c r="I1041" s="30" t="n">
        <v>200</v>
      </c>
      <c r="J1041" s="30" t="n">
        <v>200</v>
      </c>
      <c r="K1041" s="30" t="n">
        <v>200</v>
      </c>
      <c r="L1041" s="30" t="n">
        <v>200</v>
      </c>
      <c r="M1041" s="30" t="n">
        <v>200</v>
      </c>
      <c r="N1041" s="31" t="n">
        <v>200</v>
      </c>
      <c r="O1041" s="31" t="n">
        <f aca="false">SUM(I1041:N1041)</f>
        <v>1200</v>
      </c>
    </row>
    <row r="1042" customFormat="false" ht="13.2" hidden="false" customHeight="false" outlineLevel="1" collapsed="false">
      <c r="A1042" s="28" t="n">
        <v>1033</v>
      </c>
      <c r="B1042" s="29" t="s">
        <v>15</v>
      </c>
      <c r="C1042" s="29" t="s">
        <v>3214</v>
      </c>
      <c r="D1042" s="29" t="s">
        <v>3215</v>
      </c>
      <c r="E1042" s="29" t="s">
        <v>42</v>
      </c>
      <c r="F1042" s="29" t="s">
        <v>3216</v>
      </c>
      <c r="G1042" s="29" t="s">
        <v>44</v>
      </c>
      <c r="H1042" s="29" t="s">
        <v>3217</v>
      </c>
      <c r="I1042" s="30" t="n">
        <v>300</v>
      </c>
      <c r="J1042" s="30" t="n">
        <v>300</v>
      </c>
      <c r="K1042" s="30" t="n">
        <v>300</v>
      </c>
      <c r="L1042" s="30" t="n">
        <v>412</v>
      </c>
      <c r="M1042" s="30" t="n">
        <v>424</v>
      </c>
      <c r="N1042" s="31" t="n">
        <v>424</v>
      </c>
      <c r="O1042" s="31" t="n">
        <f aca="false">SUM(I1042:N1042)</f>
        <v>2160</v>
      </c>
    </row>
    <row r="1043" customFormat="false" ht="13.2" hidden="false" customHeight="false" outlineLevel="1" collapsed="false">
      <c r="A1043" s="28" t="n">
        <v>1034</v>
      </c>
      <c r="B1043" s="29" t="s">
        <v>15</v>
      </c>
      <c r="C1043" s="29" t="s">
        <v>3068</v>
      </c>
      <c r="D1043" s="29" t="s">
        <v>714</v>
      </c>
      <c r="E1043" s="29" t="s">
        <v>63</v>
      </c>
      <c r="F1043" s="29" t="s">
        <v>3218</v>
      </c>
      <c r="G1043" s="29" t="s">
        <v>44</v>
      </c>
      <c r="H1043" s="29" t="s">
        <v>3219</v>
      </c>
      <c r="I1043" s="30" t="n">
        <v>56</v>
      </c>
      <c r="J1043" s="30" t="n">
        <v>56</v>
      </c>
      <c r="K1043" s="30" t="n">
        <v>56</v>
      </c>
      <c r="L1043" s="30" t="n">
        <v>56</v>
      </c>
      <c r="M1043" s="30" t="n">
        <v>56</v>
      </c>
      <c r="N1043" s="31" t="n">
        <v>56</v>
      </c>
      <c r="O1043" s="31" t="n">
        <f aca="false">SUM(I1043:N1043)</f>
        <v>336</v>
      </c>
    </row>
    <row r="1044" customFormat="false" ht="13.2" hidden="false" customHeight="false" outlineLevel="1" collapsed="false">
      <c r="A1044" s="28" t="n">
        <v>1035</v>
      </c>
      <c r="B1044" s="29" t="s">
        <v>15</v>
      </c>
      <c r="C1044" s="29" t="s">
        <v>3220</v>
      </c>
      <c r="D1044" s="29" t="s">
        <v>3221</v>
      </c>
      <c r="E1044" s="29" t="s">
        <v>63</v>
      </c>
      <c r="F1044" s="29" t="s">
        <v>3222</v>
      </c>
      <c r="G1044" s="29" t="s">
        <v>44</v>
      </c>
      <c r="H1044" s="29" t="s">
        <v>3223</v>
      </c>
      <c r="I1044" s="30" t="n">
        <v>200</v>
      </c>
      <c r="J1044" s="30" t="n">
        <v>200</v>
      </c>
      <c r="K1044" s="30" t="n">
        <v>200</v>
      </c>
      <c r="L1044" s="30" t="n">
        <v>200</v>
      </c>
      <c r="M1044" s="30" t="n">
        <v>200</v>
      </c>
      <c r="N1044" s="31" t="n">
        <v>200</v>
      </c>
      <c r="O1044" s="31" t="n">
        <f aca="false">SUM(I1044:N1044)</f>
        <v>1200</v>
      </c>
    </row>
    <row r="1045" customFormat="false" ht="13.2" hidden="false" customHeight="false" outlineLevel="1" collapsed="false">
      <c r="A1045" s="28" t="n">
        <v>1036</v>
      </c>
      <c r="B1045" s="29" t="s">
        <v>15</v>
      </c>
      <c r="C1045" s="29" t="s">
        <v>3174</v>
      </c>
      <c r="D1045" s="29" t="s">
        <v>3224</v>
      </c>
      <c r="E1045" s="29" t="s">
        <v>63</v>
      </c>
      <c r="F1045" s="29" t="s">
        <v>3225</v>
      </c>
      <c r="G1045" s="29" t="s">
        <v>44</v>
      </c>
      <c r="H1045" s="29" t="s">
        <v>3226</v>
      </c>
      <c r="I1045" s="30" t="n">
        <v>100</v>
      </c>
      <c r="J1045" s="30" t="n">
        <v>100</v>
      </c>
      <c r="K1045" s="30" t="n">
        <v>100</v>
      </c>
      <c r="L1045" s="30" t="n">
        <v>100</v>
      </c>
      <c r="M1045" s="30" t="n">
        <v>100</v>
      </c>
      <c r="N1045" s="31" t="n">
        <v>300</v>
      </c>
      <c r="O1045" s="31" t="n">
        <f aca="false">SUM(I1045:N1045)</f>
        <v>800</v>
      </c>
    </row>
    <row r="1046" customFormat="false" ht="13.2" hidden="false" customHeight="false" outlineLevel="1" collapsed="false">
      <c r="A1046" s="28" t="n">
        <v>1037</v>
      </c>
      <c r="B1046" s="29" t="s">
        <v>15</v>
      </c>
      <c r="C1046" s="29" t="s">
        <v>3227</v>
      </c>
      <c r="D1046" s="29" t="s">
        <v>3228</v>
      </c>
      <c r="E1046" s="29" t="s">
        <v>63</v>
      </c>
      <c r="F1046" s="29" t="s">
        <v>3229</v>
      </c>
      <c r="G1046" s="29" t="s">
        <v>44</v>
      </c>
      <c r="H1046" s="29" t="s">
        <v>3230</v>
      </c>
      <c r="I1046" s="30" t="n">
        <v>0</v>
      </c>
      <c r="J1046" s="30" t="n">
        <v>0</v>
      </c>
      <c r="K1046" s="30" t="n">
        <v>0</v>
      </c>
      <c r="L1046" s="30" t="n">
        <v>0</v>
      </c>
      <c r="M1046" s="30" t="n">
        <v>0</v>
      </c>
      <c r="N1046" s="31" t="n">
        <v>0</v>
      </c>
      <c r="O1046" s="31" t="n">
        <f aca="false">SUM(I1046:N1046)</f>
        <v>0</v>
      </c>
    </row>
    <row r="1047" customFormat="false" ht="20.4" hidden="false" customHeight="false" outlineLevel="1" collapsed="false">
      <c r="A1047" s="28" t="n">
        <v>1038</v>
      </c>
      <c r="B1047" s="29" t="s">
        <v>15</v>
      </c>
      <c r="C1047" s="29" t="s">
        <v>3028</v>
      </c>
      <c r="D1047" s="29" t="s">
        <v>3231</v>
      </c>
      <c r="E1047" s="29" t="s">
        <v>42</v>
      </c>
      <c r="F1047" s="29" t="s">
        <v>3232</v>
      </c>
      <c r="G1047" s="29" t="s">
        <v>44</v>
      </c>
      <c r="H1047" s="29" t="s">
        <v>3233</v>
      </c>
      <c r="I1047" s="30" t="n">
        <v>200</v>
      </c>
      <c r="J1047" s="30" t="n">
        <v>200</v>
      </c>
      <c r="K1047" s="30" t="n">
        <v>300</v>
      </c>
      <c r="L1047" s="30" t="n">
        <v>300</v>
      </c>
      <c r="M1047" s="30" t="n">
        <v>400</v>
      </c>
      <c r="N1047" s="31" t="n">
        <v>600</v>
      </c>
      <c r="O1047" s="31" t="n">
        <f aca="false">SUM(I1047:N1047)</f>
        <v>2000</v>
      </c>
    </row>
    <row r="1048" customFormat="false" ht="13.2" hidden="false" customHeight="false" outlineLevel="1" collapsed="false">
      <c r="A1048" s="28" t="n">
        <v>1039</v>
      </c>
      <c r="B1048" s="29" t="s">
        <v>15</v>
      </c>
      <c r="C1048" s="29" t="s">
        <v>3031</v>
      </c>
      <c r="D1048" s="29" t="s">
        <v>3234</v>
      </c>
      <c r="E1048" s="29" t="s">
        <v>42</v>
      </c>
      <c r="F1048" s="29" t="s">
        <v>3235</v>
      </c>
      <c r="G1048" s="29" t="s">
        <v>44</v>
      </c>
      <c r="H1048" s="29" t="s">
        <v>3236</v>
      </c>
      <c r="I1048" s="30" t="n">
        <v>500</v>
      </c>
      <c r="J1048" s="30" t="n">
        <v>500</v>
      </c>
      <c r="K1048" s="30" t="n">
        <v>500</v>
      </c>
      <c r="L1048" s="30" t="n">
        <v>500</v>
      </c>
      <c r="M1048" s="30" t="n">
        <v>500</v>
      </c>
      <c r="N1048" s="31" t="n">
        <v>500</v>
      </c>
      <c r="O1048" s="31" t="n">
        <f aca="false">SUM(I1048:N1048)</f>
        <v>3000</v>
      </c>
    </row>
    <row r="1049" customFormat="false" ht="13.2" hidden="false" customHeight="false" outlineLevel="1" collapsed="false">
      <c r="A1049" s="28" t="n">
        <v>1040</v>
      </c>
      <c r="B1049" s="29" t="s">
        <v>15</v>
      </c>
      <c r="C1049" s="29" t="s">
        <v>3119</v>
      </c>
      <c r="D1049" s="29" t="s">
        <v>3237</v>
      </c>
      <c r="E1049" s="29" t="s">
        <v>63</v>
      </c>
      <c r="F1049" s="29" t="s">
        <v>3238</v>
      </c>
      <c r="G1049" s="29" t="s">
        <v>44</v>
      </c>
      <c r="H1049" s="29" t="s">
        <v>3239</v>
      </c>
      <c r="I1049" s="30" t="n">
        <v>0</v>
      </c>
      <c r="J1049" s="30" t="n">
        <v>50</v>
      </c>
      <c r="K1049" s="30" t="n">
        <v>50</v>
      </c>
      <c r="L1049" s="30" t="n">
        <v>50</v>
      </c>
      <c r="M1049" s="30" t="n">
        <v>50</v>
      </c>
      <c r="N1049" s="31" t="n">
        <v>50</v>
      </c>
      <c r="O1049" s="31" t="n">
        <f aca="false">SUM(I1049:N1049)</f>
        <v>250</v>
      </c>
    </row>
    <row r="1050" customFormat="false" ht="13.2" hidden="false" customHeight="false" outlineLevel="1" collapsed="false">
      <c r="A1050" s="28" t="n">
        <v>1041</v>
      </c>
      <c r="B1050" s="29" t="s">
        <v>15</v>
      </c>
      <c r="C1050" s="29" t="s">
        <v>3240</v>
      </c>
      <c r="D1050" s="29" t="s">
        <v>3241</v>
      </c>
      <c r="E1050" s="29" t="s">
        <v>63</v>
      </c>
      <c r="F1050" s="29" t="s">
        <v>3242</v>
      </c>
      <c r="G1050" s="29" t="s">
        <v>44</v>
      </c>
      <c r="H1050" s="29" t="s">
        <v>3243</v>
      </c>
      <c r="I1050" s="30" t="n">
        <v>200</v>
      </c>
      <c r="J1050" s="30" t="n">
        <v>200</v>
      </c>
      <c r="K1050" s="30" t="n">
        <v>200</v>
      </c>
      <c r="L1050" s="30" t="n">
        <v>200</v>
      </c>
      <c r="M1050" s="30" t="n">
        <v>200</v>
      </c>
      <c r="N1050" s="31" t="n">
        <v>200</v>
      </c>
      <c r="O1050" s="31" t="n">
        <f aca="false">SUM(I1050:N1050)</f>
        <v>1200</v>
      </c>
    </row>
    <row r="1051" customFormat="false" ht="13.2" hidden="false" customHeight="false" outlineLevel="1" collapsed="false">
      <c r="A1051" s="28" t="n">
        <v>1042</v>
      </c>
      <c r="B1051" s="29" t="s">
        <v>15</v>
      </c>
      <c r="C1051" s="29" t="s">
        <v>3093</v>
      </c>
      <c r="D1051" s="29" t="s">
        <v>3244</v>
      </c>
      <c r="E1051" s="29" t="s">
        <v>42</v>
      </c>
      <c r="F1051" s="29" t="s">
        <v>3245</v>
      </c>
      <c r="G1051" s="29" t="s">
        <v>44</v>
      </c>
      <c r="H1051" s="29" t="s">
        <v>3246</v>
      </c>
      <c r="I1051" s="30" t="n">
        <v>397.97</v>
      </c>
      <c r="J1051" s="30" t="n">
        <v>397.97</v>
      </c>
      <c r="K1051" s="30" t="n">
        <v>397.97</v>
      </c>
      <c r="L1051" s="30" t="n">
        <v>397.97</v>
      </c>
      <c r="M1051" s="30" t="n">
        <v>397.97</v>
      </c>
      <c r="N1051" s="31" t="n">
        <v>397.97</v>
      </c>
      <c r="O1051" s="31" t="n">
        <f aca="false">SUM(I1051:N1051)</f>
        <v>2387.82</v>
      </c>
    </row>
    <row r="1052" customFormat="false" ht="13.2" hidden="false" customHeight="false" outlineLevel="1" collapsed="false">
      <c r="A1052" s="28" t="n">
        <v>1043</v>
      </c>
      <c r="B1052" s="29" t="s">
        <v>15</v>
      </c>
      <c r="C1052" s="29" t="s">
        <v>3247</v>
      </c>
      <c r="D1052" s="29" t="s">
        <v>3248</v>
      </c>
      <c r="E1052" s="29" t="s">
        <v>63</v>
      </c>
      <c r="F1052" s="29" t="s">
        <v>3249</v>
      </c>
      <c r="G1052" s="29" t="s">
        <v>44</v>
      </c>
      <c r="H1052" s="29" t="s">
        <v>3250</v>
      </c>
      <c r="I1052" s="30" t="n">
        <v>52</v>
      </c>
      <c r="J1052" s="30" t="n">
        <v>52</v>
      </c>
      <c r="K1052" s="30" t="n">
        <v>52</v>
      </c>
      <c r="L1052" s="30" t="n">
        <v>52</v>
      </c>
      <c r="M1052" s="30" t="n">
        <v>54</v>
      </c>
      <c r="N1052" s="31" t="n">
        <v>54</v>
      </c>
      <c r="O1052" s="31" t="n">
        <f aca="false">SUM(I1052:N1052)</f>
        <v>316</v>
      </c>
    </row>
    <row r="1053" customFormat="false" ht="13.2" hidden="false" customHeight="false" outlineLevel="1" collapsed="false">
      <c r="A1053" s="28" t="n">
        <v>1044</v>
      </c>
      <c r="B1053" s="29" t="s">
        <v>15</v>
      </c>
      <c r="C1053" s="29" t="s">
        <v>3076</v>
      </c>
      <c r="D1053" s="29" t="s">
        <v>3251</v>
      </c>
      <c r="E1053" s="29" t="s">
        <v>63</v>
      </c>
      <c r="F1053" s="29" t="s">
        <v>3252</v>
      </c>
      <c r="G1053" s="29" t="s">
        <v>44</v>
      </c>
      <c r="H1053" s="29" t="s">
        <v>3253</v>
      </c>
      <c r="I1053" s="30" t="n">
        <v>100</v>
      </c>
      <c r="J1053" s="30" t="n">
        <v>100</v>
      </c>
      <c r="K1053" s="30" t="n">
        <v>100</v>
      </c>
      <c r="L1053" s="30" t="n">
        <v>100</v>
      </c>
      <c r="M1053" s="30" t="n">
        <v>100</v>
      </c>
      <c r="N1053" s="31" t="n">
        <v>100</v>
      </c>
      <c r="O1053" s="31" t="n">
        <f aca="false">SUM(I1053:N1053)</f>
        <v>600</v>
      </c>
    </row>
    <row r="1054" customFormat="false" ht="13.2" hidden="false" customHeight="false" outlineLevel="1" collapsed="false">
      <c r="A1054" s="28" t="n">
        <v>1045</v>
      </c>
      <c r="B1054" s="29" t="s">
        <v>15</v>
      </c>
      <c r="C1054" s="29" t="s">
        <v>3220</v>
      </c>
      <c r="D1054" s="29" t="s">
        <v>3254</v>
      </c>
      <c r="E1054" s="29" t="s">
        <v>42</v>
      </c>
      <c r="F1054" s="29" t="s">
        <v>3255</v>
      </c>
      <c r="G1054" s="29" t="s">
        <v>44</v>
      </c>
      <c r="H1054" s="29" t="s">
        <v>3256</v>
      </c>
      <c r="I1054" s="30" t="n">
        <v>191.47</v>
      </c>
      <c r="J1054" s="30" t="n">
        <v>191.47</v>
      </c>
      <c r="K1054" s="30" t="n">
        <v>191.47</v>
      </c>
      <c r="L1054" s="30" t="n">
        <v>191.47</v>
      </c>
      <c r="M1054" s="30" t="n">
        <v>191.47</v>
      </c>
      <c r="N1054" s="31" t="n">
        <v>191.47</v>
      </c>
      <c r="O1054" s="31" t="n">
        <f aca="false">SUM(I1054:N1054)</f>
        <v>1148.82</v>
      </c>
    </row>
    <row r="1055" customFormat="false" ht="20.4" hidden="false" customHeight="false" outlineLevel="1" collapsed="false">
      <c r="A1055" s="28" t="n">
        <v>1046</v>
      </c>
      <c r="B1055" s="29" t="s">
        <v>15</v>
      </c>
      <c r="C1055" s="29" t="s">
        <v>3054</v>
      </c>
      <c r="D1055" s="29" t="s">
        <v>3257</v>
      </c>
      <c r="E1055" s="29" t="s">
        <v>63</v>
      </c>
      <c r="F1055" s="29" t="s">
        <v>3258</v>
      </c>
      <c r="G1055" s="29" t="s">
        <v>44</v>
      </c>
      <c r="H1055" s="29" t="s">
        <v>3259</v>
      </c>
      <c r="I1055" s="30" t="n">
        <v>200</v>
      </c>
      <c r="J1055" s="30" t="n">
        <v>200</v>
      </c>
      <c r="K1055" s="30" t="n">
        <v>200</v>
      </c>
      <c r="L1055" s="30" t="n">
        <v>200</v>
      </c>
      <c r="M1055" s="30" t="n">
        <v>200</v>
      </c>
      <c r="N1055" s="31" t="n">
        <v>200</v>
      </c>
      <c r="O1055" s="31" t="n">
        <f aca="false">SUM(I1055:N1055)</f>
        <v>1200</v>
      </c>
    </row>
    <row r="1056" customFormat="false" ht="13.2" hidden="false" customHeight="false" outlineLevel="1" collapsed="false">
      <c r="A1056" s="28" t="n">
        <v>1047</v>
      </c>
      <c r="B1056" s="29" t="s">
        <v>15</v>
      </c>
      <c r="C1056" s="29" t="s">
        <v>3260</v>
      </c>
      <c r="D1056" s="29" t="s">
        <v>1177</v>
      </c>
      <c r="E1056" s="29" t="s">
        <v>63</v>
      </c>
      <c r="F1056" s="29" t="s">
        <v>3261</v>
      </c>
      <c r="G1056" s="29" t="s">
        <v>44</v>
      </c>
      <c r="H1056" s="29" t="s">
        <v>3262</v>
      </c>
      <c r="I1056" s="30" t="n">
        <v>0</v>
      </c>
      <c r="J1056" s="30" t="n">
        <v>0</v>
      </c>
      <c r="K1056" s="30" t="n">
        <v>0</v>
      </c>
      <c r="L1056" s="30" t="n">
        <v>0</v>
      </c>
      <c r="M1056" s="30" t="n">
        <v>0</v>
      </c>
      <c r="N1056" s="31" t="n">
        <v>0</v>
      </c>
      <c r="O1056" s="31" t="n">
        <f aca="false">SUM(I1056:N1056)</f>
        <v>0</v>
      </c>
    </row>
    <row r="1057" customFormat="false" ht="13.2" hidden="false" customHeight="false" outlineLevel="1" collapsed="false">
      <c r="A1057" s="28" t="n">
        <v>1048</v>
      </c>
      <c r="B1057" s="29" t="s">
        <v>15</v>
      </c>
      <c r="C1057" s="29" t="s">
        <v>3039</v>
      </c>
      <c r="D1057" s="29" t="s">
        <v>3263</v>
      </c>
      <c r="E1057" s="29" t="s">
        <v>63</v>
      </c>
      <c r="F1057" s="29" t="s">
        <v>3264</v>
      </c>
      <c r="G1057" s="29" t="s">
        <v>44</v>
      </c>
      <c r="H1057" s="29" t="s">
        <v>3265</v>
      </c>
      <c r="I1057" s="30" t="n">
        <v>0</v>
      </c>
      <c r="J1057" s="30" t="n">
        <v>0</v>
      </c>
      <c r="K1057" s="30" t="n">
        <v>0</v>
      </c>
      <c r="L1057" s="30" t="n">
        <v>0</v>
      </c>
      <c r="M1057" s="30" t="n">
        <v>0</v>
      </c>
      <c r="N1057" s="31" t="n">
        <v>0</v>
      </c>
      <c r="O1057" s="31" t="n">
        <f aca="false">SUM(I1057:N1057)</f>
        <v>0</v>
      </c>
    </row>
    <row r="1058" customFormat="false" ht="13.2" hidden="false" customHeight="false" outlineLevel="1" collapsed="false">
      <c r="A1058" s="28" t="n">
        <v>1049</v>
      </c>
      <c r="B1058" s="29" t="s">
        <v>15</v>
      </c>
      <c r="C1058" s="29" t="s">
        <v>3148</v>
      </c>
      <c r="D1058" s="29" t="s">
        <v>3266</v>
      </c>
      <c r="E1058" s="29" t="s">
        <v>42</v>
      </c>
      <c r="F1058" s="29" t="s">
        <v>3267</v>
      </c>
      <c r="G1058" s="29" t="s">
        <v>44</v>
      </c>
      <c r="H1058" s="29" t="s">
        <v>3268</v>
      </c>
      <c r="I1058" s="30" t="n">
        <v>0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1" t="n">
        <v>0</v>
      </c>
      <c r="O1058" s="31" t="n">
        <f aca="false">SUM(I1058:N1058)</f>
        <v>0</v>
      </c>
    </row>
    <row r="1059" customFormat="false" ht="13.2" hidden="false" customHeight="false" outlineLevel="1" collapsed="false">
      <c r="A1059" s="28" t="n">
        <v>1050</v>
      </c>
      <c r="B1059" s="29" t="s">
        <v>15</v>
      </c>
      <c r="C1059" s="29" t="s">
        <v>3028</v>
      </c>
      <c r="D1059" s="29" t="s">
        <v>3269</v>
      </c>
      <c r="E1059" s="29" t="s">
        <v>63</v>
      </c>
      <c r="F1059" s="29" t="s">
        <v>3270</v>
      </c>
      <c r="G1059" s="29" t="s">
        <v>44</v>
      </c>
      <c r="H1059" s="29" t="s">
        <v>3271</v>
      </c>
      <c r="I1059" s="30" t="n">
        <v>200</v>
      </c>
      <c r="J1059" s="30" t="n">
        <v>300</v>
      </c>
      <c r="K1059" s="30" t="n">
        <v>300</v>
      </c>
      <c r="L1059" s="30" t="n">
        <v>300</v>
      </c>
      <c r="M1059" s="30" t="n">
        <v>300</v>
      </c>
      <c r="N1059" s="31" t="n">
        <v>300</v>
      </c>
      <c r="O1059" s="31" t="n">
        <f aca="false">SUM(I1059:N1059)</f>
        <v>1700</v>
      </c>
    </row>
    <row r="1060" customFormat="false" ht="13.2" hidden="false" customHeight="false" outlineLevel="1" collapsed="false">
      <c r="A1060" s="28" t="n">
        <v>1051</v>
      </c>
      <c r="B1060" s="29" t="s">
        <v>15</v>
      </c>
      <c r="C1060" s="29" t="s">
        <v>3093</v>
      </c>
      <c r="D1060" s="29" t="s">
        <v>3272</v>
      </c>
      <c r="E1060" s="29" t="s">
        <v>63</v>
      </c>
      <c r="F1060" s="29" t="s">
        <v>3273</v>
      </c>
      <c r="G1060" s="29" t="s">
        <v>44</v>
      </c>
      <c r="H1060" s="29" t="s">
        <v>3274</v>
      </c>
      <c r="I1060" s="30" t="n">
        <v>100</v>
      </c>
      <c r="J1060" s="30" t="n">
        <v>100</v>
      </c>
      <c r="K1060" s="30" t="n">
        <v>100</v>
      </c>
      <c r="L1060" s="30" t="n">
        <v>100</v>
      </c>
      <c r="M1060" s="30" t="n">
        <v>100</v>
      </c>
      <c r="N1060" s="31" t="n">
        <v>100</v>
      </c>
      <c r="O1060" s="31" t="n">
        <f aca="false">SUM(I1060:N1060)</f>
        <v>600</v>
      </c>
    </row>
    <row r="1061" customFormat="false" ht="13.2" hidden="false" customHeight="false" outlineLevel="1" collapsed="false">
      <c r="A1061" s="28" t="n">
        <v>1052</v>
      </c>
      <c r="B1061" s="29" t="s">
        <v>15</v>
      </c>
      <c r="C1061" s="29" t="s">
        <v>3031</v>
      </c>
      <c r="D1061" s="29" t="s">
        <v>3275</v>
      </c>
      <c r="E1061" s="29" t="s">
        <v>63</v>
      </c>
      <c r="F1061" s="29" t="s">
        <v>3276</v>
      </c>
      <c r="G1061" s="29" t="s">
        <v>44</v>
      </c>
      <c r="H1061" s="29" t="s">
        <v>3277</v>
      </c>
      <c r="I1061" s="30" t="n">
        <v>0</v>
      </c>
      <c r="J1061" s="30" t="n">
        <v>0</v>
      </c>
      <c r="K1061" s="30" t="n">
        <v>0</v>
      </c>
      <c r="L1061" s="30" t="n">
        <v>0</v>
      </c>
      <c r="M1061" s="30" t="n">
        <v>0</v>
      </c>
      <c r="N1061" s="31" t="n">
        <v>0</v>
      </c>
      <c r="O1061" s="31" t="n">
        <f aca="false">SUM(I1061:N1061)</f>
        <v>0</v>
      </c>
    </row>
    <row r="1062" customFormat="false" ht="13.2" hidden="false" customHeight="false" outlineLevel="1" collapsed="false">
      <c r="A1062" s="28" t="n">
        <v>1053</v>
      </c>
      <c r="B1062" s="29" t="s">
        <v>15</v>
      </c>
      <c r="C1062" s="29" t="s">
        <v>3104</v>
      </c>
      <c r="D1062" s="29" t="s">
        <v>3278</v>
      </c>
      <c r="E1062" s="29" t="s">
        <v>42</v>
      </c>
      <c r="F1062" s="29" t="s">
        <v>3279</v>
      </c>
      <c r="G1062" s="29" t="s">
        <v>44</v>
      </c>
      <c r="H1062" s="29" t="s">
        <v>3280</v>
      </c>
      <c r="I1062" s="30" t="n">
        <v>200</v>
      </c>
      <c r="J1062" s="30" t="n">
        <v>200</v>
      </c>
      <c r="K1062" s="30" t="n">
        <v>200</v>
      </c>
      <c r="L1062" s="30" t="n">
        <v>200</v>
      </c>
      <c r="M1062" s="30" t="n">
        <v>200</v>
      </c>
      <c r="N1062" s="31" t="n">
        <v>200</v>
      </c>
      <c r="O1062" s="31" t="n">
        <f aca="false">SUM(I1062:N1062)</f>
        <v>1200</v>
      </c>
    </row>
    <row r="1063" customFormat="false" ht="13.2" hidden="false" customHeight="false" outlineLevel="1" collapsed="false">
      <c r="A1063" s="28" t="n">
        <v>1054</v>
      </c>
      <c r="B1063" s="29" t="s">
        <v>15</v>
      </c>
      <c r="C1063" s="29" t="s">
        <v>3220</v>
      </c>
      <c r="D1063" s="29" t="s">
        <v>3281</v>
      </c>
      <c r="E1063" s="29" t="s">
        <v>63</v>
      </c>
      <c r="F1063" s="29" t="s">
        <v>3282</v>
      </c>
      <c r="G1063" s="29" t="s">
        <v>44</v>
      </c>
      <c r="H1063" s="29" t="s">
        <v>3283</v>
      </c>
      <c r="I1063" s="30" t="n">
        <v>200</v>
      </c>
      <c r="J1063" s="30" t="n">
        <v>200</v>
      </c>
      <c r="K1063" s="30" t="n">
        <v>200</v>
      </c>
      <c r="L1063" s="30" t="n">
        <v>200</v>
      </c>
      <c r="M1063" s="30" t="n">
        <v>200</v>
      </c>
      <c r="N1063" s="31" t="n">
        <v>200</v>
      </c>
      <c r="O1063" s="31" t="n">
        <f aca="false">SUM(I1063:N1063)</f>
        <v>1200</v>
      </c>
    </row>
    <row r="1064" customFormat="false" ht="13.2" hidden="false" customHeight="false" outlineLevel="1" collapsed="false">
      <c r="A1064" s="28" t="n">
        <v>1055</v>
      </c>
      <c r="B1064" s="29" t="s">
        <v>15</v>
      </c>
      <c r="C1064" s="29" t="s">
        <v>3220</v>
      </c>
      <c r="D1064" s="29" t="s">
        <v>3284</v>
      </c>
      <c r="E1064" s="29" t="s">
        <v>63</v>
      </c>
      <c r="F1064" s="29" t="s">
        <v>3285</v>
      </c>
      <c r="G1064" s="29" t="s">
        <v>44</v>
      </c>
      <c r="H1064" s="29" t="s">
        <v>3286</v>
      </c>
      <c r="I1064" s="30" t="n">
        <v>200</v>
      </c>
      <c r="J1064" s="30" t="n">
        <v>200</v>
      </c>
      <c r="K1064" s="30" t="n">
        <v>200</v>
      </c>
      <c r="L1064" s="30" t="n">
        <v>200</v>
      </c>
      <c r="M1064" s="30" t="n">
        <v>200</v>
      </c>
      <c r="N1064" s="31" t="n">
        <v>200</v>
      </c>
      <c r="O1064" s="31" t="n">
        <f aca="false">SUM(I1064:N1064)</f>
        <v>1200</v>
      </c>
    </row>
    <row r="1065" customFormat="false" ht="13.2" hidden="false" customHeight="false" outlineLevel="1" collapsed="false">
      <c r="A1065" s="28" t="n">
        <v>1056</v>
      </c>
      <c r="B1065" s="29" t="s">
        <v>15</v>
      </c>
      <c r="C1065" s="29" t="s">
        <v>3220</v>
      </c>
      <c r="D1065" s="29" t="s">
        <v>3287</v>
      </c>
      <c r="E1065" s="29" t="s">
        <v>42</v>
      </c>
      <c r="F1065" s="29" t="s">
        <v>3288</v>
      </c>
      <c r="G1065" s="29" t="s">
        <v>44</v>
      </c>
      <c r="H1065" s="29" t="s">
        <v>3289</v>
      </c>
      <c r="I1065" s="30" t="n">
        <v>100</v>
      </c>
      <c r="J1065" s="30" t="n">
        <v>100</v>
      </c>
      <c r="K1065" s="30" t="n">
        <v>100</v>
      </c>
      <c r="L1065" s="30" t="n">
        <v>100</v>
      </c>
      <c r="M1065" s="30" t="n">
        <v>100</v>
      </c>
      <c r="N1065" s="31" t="n">
        <v>100</v>
      </c>
      <c r="O1065" s="31" t="n">
        <f aca="false">SUM(I1065:N1065)</f>
        <v>600</v>
      </c>
    </row>
    <row r="1066" customFormat="false" ht="13.2" hidden="false" customHeight="false" outlineLevel="1" collapsed="false">
      <c r="A1066" s="28" t="n">
        <v>1057</v>
      </c>
      <c r="B1066" s="29" t="s">
        <v>15</v>
      </c>
      <c r="C1066" s="29" t="s">
        <v>3108</v>
      </c>
      <c r="D1066" s="29" t="s">
        <v>3290</v>
      </c>
      <c r="E1066" s="29" t="s">
        <v>63</v>
      </c>
      <c r="F1066" s="29" t="s">
        <v>3291</v>
      </c>
      <c r="G1066" s="29" t="s">
        <v>44</v>
      </c>
      <c r="H1066" s="29" t="s">
        <v>3292</v>
      </c>
      <c r="I1066" s="30" t="n">
        <v>200</v>
      </c>
      <c r="J1066" s="30" t="n">
        <v>200</v>
      </c>
      <c r="K1066" s="30" t="n">
        <v>200</v>
      </c>
      <c r="L1066" s="30" t="n">
        <v>200</v>
      </c>
      <c r="M1066" s="30" t="n">
        <v>200</v>
      </c>
      <c r="N1066" s="31" t="n">
        <v>200</v>
      </c>
      <c r="O1066" s="31" t="n">
        <f aca="false">SUM(I1066:N1066)</f>
        <v>1200</v>
      </c>
    </row>
    <row r="1067" customFormat="false" ht="13.2" hidden="false" customHeight="false" outlineLevel="1" collapsed="false">
      <c r="A1067" s="28" t="n">
        <v>1058</v>
      </c>
      <c r="B1067" s="29" t="s">
        <v>15</v>
      </c>
      <c r="C1067" s="29" t="s">
        <v>3020</v>
      </c>
      <c r="D1067" s="29" t="s">
        <v>3293</v>
      </c>
      <c r="E1067" s="29" t="s">
        <v>63</v>
      </c>
      <c r="F1067" s="29" t="s">
        <v>3294</v>
      </c>
      <c r="G1067" s="29" t="s">
        <v>44</v>
      </c>
      <c r="H1067" s="29" t="s">
        <v>3295</v>
      </c>
      <c r="I1067" s="30" t="n">
        <v>20.8</v>
      </c>
      <c r="J1067" s="30" t="n">
        <v>20.8</v>
      </c>
      <c r="K1067" s="30" t="n">
        <v>20.8</v>
      </c>
      <c r="L1067" s="30" t="n">
        <v>20.8</v>
      </c>
      <c r="M1067" s="30" t="n">
        <v>20.8</v>
      </c>
      <c r="N1067" s="31" t="n">
        <v>20.8</v>
      </c>
      <c r="O1067" s="31" t="n">
        <f aca="false">SUM(I1067:N1067)</f>
        <v>124.8</v>
      </c>
    </row>
    <row r="1068" customFormat="false" ht="13.2" hidden="false" customHeight="false" outlineLevel="1" collapsed="false">
      <c r="A1068" s="28" t="n">
        <v>1059</v>
      </c>
      <c r="B1068" s="29" t="s">
        <v>15</v>
      </c>
      <c r="C1068" s="29" t="s">
        <v>3097</v>
      </c>
      <c r="D1068" s="29" t="s">
        <v>1201</v>
      </c>
      <c r="E1068" s="29" t="s">
        <v>48</v>
      </c>
      <c r="F1068" s="29" t="s">
        <v>3296</v>
      </c>
      <c r="G1068" s="29" t="s">
        <v>44</v>
      </c>
      <c r="H1068" s="29" t="s">
        <v>3297</v>
      </c>
      <c r="I1068" s="30" t="n">
        <v>400</v>
      </c>
      <c r="J1068" s="30" t="n">
        <v>400</v>
      </c>
      <c r="K1068" s="30" t="n">
        <v>400</v>
      </c>
      <c r="L1068" s="30" t="n">
        <v>400</v>
      </c>
      <c r="M1068" s="30" t="n">
        <v>400</v>
      </c>
      <c r="N1068" s="31" t="n">
        <v>200</v>
      </c>
      <c r="O1068" s="31" t="n">
        <f aca="false">SUM(I1068:N1068)</f>
        <v>2200</v>
      </c>
    </row>
    <row r="1069" customFormat="false" ht="13.2" hidden="false" customHeight="false" outlineLevel="1" collapsed="false">
      <c r="A1069" s="28" t="n">
        <v>1060</v>
      </c>
      <c r="B1069" s="29" t="s">
        <v>15</v>
      </c>
      <c r="C1069" s="29" t="s">
        <v>3024</v>
      </c>
      <c r="D1069" s="29" t="s">
        <v>3298</v>
      </c>
      <c r="E1069" s="29" t="s">
        <v>63</v>
      </c>
      <c r="F1069" s="29" t="s">
        <v>3299</v>
      </c>
      <c r="G1069" s="29" t="s">
        <v>44</v>
      </c>
      <c r="H1069" s="29" t="s">
        <v>3300</v>
      </c>
      <c r="I1069" s="30" t="n">
        <v>150</v>
      </c>
      <c r="J1069" s="30" t="n">
        <v>150</v>
      </c>
      <c r="K1069" s="30" t="n">
        <v>150</v>
      </c>
      <c r="L1069" s="30" t="n">
        <v>150</v>
      </c>
      <c r="M1069" s="30" t="n">
        <v>150</v>
      </c>
      <c r="N1069" s="31" t="n">
        <v>150</v>
      </c>
      <c r="O1069" s="31" t="n">
        <f aca="false">SUM(I1069:N1069)</f>
        <v>900</v>
      </c>
    </row>
    <row r="1070" customFormat="false" ht="13.2" hidden="false" customHeight="false" outlineLevel="1" collapsed="false">
      <c r="A1070" s="28" t="n">
        <v>1061</v>
      </c>
      <c r="B1070" s="29" t="s">
        <v>15</v>
      </c>
      <c r="C1070" s="29" t="s">
        <v>3093</v>
      </c>
      <c r="D1070" s="29" t="s">
        <v>3301</v>
      </c>
      <c r="E1070" s="29" t="s">
        <v>42</v>
      </c>
      <c r="F1070" s="29" t="s">
        <v>3302</v>
      </c>
      <c r="G1070" s="29" t="s">
        <v>44</v>
      </c>
      <c r="H1070" s="29" t="s">
        <v>3303</v>
      </c>
      <c r="I1070" s="30" t="n">
        <v>150</v>
      </c>
      <c r="J1070" s="30" t="n">
        <v>150</v>
      </c>
      <c r="K1070" s="30" t="n">
        <v>150</v>
      </c>
      <c r="L1070" s="30" t="n">
        <v>150</v>
      </c>
      <c r="M1070" s="30" t="n">
        <v>150</v>
      </c>
      <c r="N1070" s="31" t="n">
        <v>150</v>
      </c>
      <c r="O1070" s="31" t="n">
        <f aca="false">SUM(I1070:N1070)</f>
        <v>900</v>
      </c>
    </row>
    <row r="1071" customFormat="false" ht="20.4" hidden="false" customHeight="false" outlineLevel="1" collapsed="false">
      <c r="A1071" s="28" t="n">
        <v>1062</v>
      </c>
      <c r="B1071" s="29" t="s">
        <v>15</v>
      </c>
      <c r="C1071" s="29" t="s">
        <v>3054</v>
      </c>
      <c r="D1071" s="29" t="s">
        <v>3304</v>
      </c>
      <c r="E1071" s="29" t="s">
        <v>63</v>
      </c>
      <c r="F1071" s="29" t="s">
        <v>3305</v>
      </c>
      <c r="G1071" s="29" t="s">
        <v>44</v>
      </c>
      <c r="H1071" s="29" t="s">
        <v>3306</v>
      </c>
      <c r="I1071" s="30" t="n">
        <v>20</v>
      </c>
      <c r="J1071" s="30" t="n">
        <v>20</v>
      </c>
      <c r="K1071" s="30" t="n">
        <v>20</v>
      </c>
      <c r="L1071" s="30" t="n">
        <v>20</v>
      </c>
      <c r="M1071" s="30" t="n">
        <v>20</v>
      </c>
      <c r="N1071" s="31" t="n">
        <v>20</v>
      </c>
      <c r="O1071" s="31" t="n">
        <f aca="false">SUM(I1071:N1071)</f>
        <v>120</v>
      </c>
    </row>
    <row r="1072" customFormat="false" ht="13.2" hidden="false" customHeight="false" outlineLevel="1" collapsed="false">
      <c r="A1072" s="28" t="n">
        <v>1063</v>
      </c>
      <c r="B1072" s="29" t="s">
        <v>15</v>
      </c>
      <c r="C1072" s="29" t="s">
        <v>3097</v>
      </c>
      <c r="D1072" s="29" t="s">
        <v>3307</v>
      </c>
      <c r="E1072" s="29" t="s">
        <v>42</v>
      </c>
      <c r="F1072" s="29" t="s">
        <v>3308</v>
      </c>
      <c r="G1072" s="29" t="s">
        <v>44</v>
      </c>
      <c r="H1072" s="29" t="s">
        <v>3309</v>
      </c>
      <c r="I1072" s="30" t="n">
        <v>200</v>
      </c>
      <c r="J1072" s="30" t="n">
        <v>200</v>
      </c>
      <c r="K1072" s="30" t="n">
        <v>200</v>
      </c>
      <c r="L1072" s="30" t="n">
        <v>200</v>
      </c>
      <c r="M1072" s="30" t="n">
        <v>200</v>
      </c>
      <c r="N1072" s="31" t="n">
        <v>200</v>
      </c>
      <c r="O1072" s="31" t="n">
        <f aca="false">SUM(I1072:N1072)</f>
        <v>1200</v>
      </c>
    </row>
    <row r="1073" customFormat="false" ht="13.2" hidden="false" customHeight="false" outlineLevel="1" collapsed="false">
      <c r="A1073" s="28" t="n">
        <v>1064</v>
      </c>
      <c r="B1073" s="29" t="s">
        <v>15</v>
      </c>
      <c r="C1073" s="29" t="s">
        <v>3140</v>
      </c>
      <c r="D1073" s="29" t="s">
        <v>3310</v>
      </c>
      <c r="E1073" s="29" t="s">
        <v>63</v>
      </c>
      <c r="F1073" s="29" t="s">
        <v>3311</v>
      </c>
      <c r="G1073" s="29" t="s">
        <v>44</v>
      </c>
      <c r="H1073" s="29" t="s">
        <v>3312</v>
      </c>
      <c r="I1073" s="30" t="n">
        <v>124</v>
      </c>
      <c r="J1073" s="30" t="n">
        <v>124</v>
      </c>
      <c r="K1073" s="30" t="n">
        <v>124</v>
      </c>
      <c r="L1073" s="30" t="n">
        <v>124</v>
      </c>
      <c r="M1073" s="30" t="n">
        <v>124</v>
      </c>
      <c r="N1073" s="31" t="n">
        <v>124</v>
      </c>
      <c r="O1073" s="31" t="n">
        <f aca="false">SUM(I1073:N1073)</f>
        <v>744</v>
      </c>
    </row>
    <row r="1074" customFormat="false" ht="13.2" hidden="false" customHeight="false" outlineLevel="1" collapsed="false">
      <c r="A1074" s="28" t="n">
        <v>1065</v>
      </c>
      <c r="B1074" s="29" t="s">
        <v>15</v>
      </c>
      <c r="C1074" s="29" t="s">
        <v>3313</v>
      </c>
      <c r="D1074" s="29" t="s">
        <v>3314</v>
      </c>
      <c r="E1074" s="29" t="s">
        <v>63</v>
      </c>
      <c r="F1074" s="29" t="s">
        <v>3315</v>
      </c>
      <c r="G1074" s="29" t="s">
        <v>44</v>
      </c>
      <c r="H1074" s="29" t="s">
        <v>3316</v>
      </c>
      <c r="I1074" s="30" t="n">
        <v>100</v>
      </c>
      <c r="J1074" s="30" t="n">
        <v>0</v>
      </c>
      <c r="K1074" s="30" t="n">
        <v>100</v>
      </c>
      <c r="L1074" s="30" t="n">
        <v>100</v>
      </c>
      <c r="M1074" s="30" t="n">
        <v>100</v>
      </c>
      <c r="N1074" s="31" t="n">
        <v>100</v>
      </c>
      <c r="O1074" s="31" t="n">
        <f aca="false">SUM(I1074:N1074)</f>
        <v>500</v>
      </c>
    </row>
    <row r="1075" customFormat="false" ht="13.2" hidden="false" customHeight="false" outlineLevel="1" collapsed="false">
      <c r="A1075" s="28" t="n">
        <v>1066</v>
      </c>
      <c r="B1075" s="29" t="s">
        <v>15</v>
      </c>
      <c r="C1075" s="29" t="s">
        <v>3148</v>
      </c>
      <c r="D1075" s="29" t="s">
        <v>3317</v>
      </c>
      <c r="E1075" s="29" t="s">
        <v>63</v>
      </c>
      <c r="F1075" s="29" t="s">
        <v>3318</v>
      </c>
      <c r="G1075" s="29" t="s">
        <v>44</v>
      </c>
      <c r="H1075" s="29" t="s">
        <v>3319</v>
      </c>
      <c r="I1075" s="30" t="n">
        <v>100</v>
      </c>
      <c r="J1075" s="30" t="n">
        <v>100</v>
      </c>
      <c r="K1075" s="30" t="n">
        <v>100</v>
      </c>
      <c r="L1075" s="30" t="n">
        <v>100</v>
      </c>
      <c r="M1075" s="30" t="n">
        <v>100</v>
      </c>
      <c r="N1075" s="31" t="n">
        <v>100</v>
      </c>
      <c r="O1075" s="31" t="n">
        <f aca="false">SUM(I1075:N1075)</f>
        <v>600</v>
      </c>
    </row>
    <row r="1076" customFormat="false" ht="13.2" hidden="false" customHeight="false" outlineLevel="1" collapsed="false">
      <c r="A1076" s="28" t="n">
        <v>1067</v>
      </c>
      <c r="B1076" s="29" t="s">
        <v>15</v>
      </c>
      <c r="C1076" s="29" t="s">
        <v>3064</v>
      </c>
      <c r="D1076" s="29" t="s">
        <v>3320</v>
      </c>
      <c r="E1076" s="29" t="s">
        <v>63</v>
      </c>
      <c r="F1076" s="29" t="s">
        <v>3321</v>
      </c>
      <c r="G1076" s="29" t="s">
        <v>44</v>
      </c>
      <c r="H1076" s="29" t="s">
        <v>3322</v>
      </c>
      <c r="I1076" s="30" t="n">
        <v>0</v>
      </c>
      <c r="J1076" s="30" t="n">
        <v>0</v>
      </c>
      <c r="K1076" s="30" t="n">
        <v>0</v>
      </c>
      <c r="L1076" s="30" t="n">
        <v>0</v>
      </c>
      <c r="M1076" s="30" t="n">
        <v>0</v>
      </c>
      <c r="N1076" s="31" t="n">
        <v>0</v>
      </c>
      <c r="O1076" s="31" t="n">
        <f aca="false">SUM(I1076:N1076)</f>
        <v>0</v>
      </c>
    </row>
    <row r="1077" customFormat="false" ht="13.2" hidden="false" customHeight="false" outlineLevel="1" collapsed="false">
      <c r="A1077" s="28" t="n">
        <v>1068</v>
      </c>
      <c r="B1077" s="29" t="s">
        <v>15</v>
      </c>
      <c r="C1077" s="29" t="s">
        <v>3148</v>
      </c>
      <c r="D1077" s="29" t="s">
        <v>3323</v>
      </c>
      <c r="E1077" s="29" t="s">
        <v>48</v>
      </c>
      <c r="F1077" s="29" t="s">
        <v>3324</v>
      </c>
      <c r="G1077" s="29" t="s">
        <v>44</v>
      </c>
      <c r="H1077" s="29" t="s">
        <v>3325</v>
      </c>
      <c r="I1077" s="30" t="n">
        <v>200</v>
      </c>
      <c r="J1077" s="30" t="n">
        <v>200</v>
      </c>
      <c r="K1077" s="30" t="n">
        <v>200</v>
      </c>
      <c r="L1077" s="30" t="n">
        <v>200</v>
      </c>
      <c r="M1077" s="30" t="n">
        <v>200</v>
      </c>
      <c r="N1077" s="31" t="n">
        <v>200</v>
      </c>
      <c r="O1077" s="31" t="n">
        <f aca="false">SUM(I1077:N1077)</f>
        <v>1200</v>
      </c>
    </row>
    <row r="1078" customFormat="false" ht="13.2" hidden="false" customHeight="false" outlineLevel="1" collapsed="false">
      <c r="A1078" s="28" t="n">
        <v>1069</v>
      </c>
      <c r="B1078" s="29" t="s">
        <v>15</v>
      </c>
      <c r="C1078" s="29" t="s">
        <v>3097</v>
      </c>
      <c r="D1078" s="29" t="s">
        <v>3326</v>
      </c>
      <c r="E1078" s="29" t="s">
        <v>63</v>
      </c>
      <c r="F1078" s="29" t="s">
        <v>3327</v>
      </c>
      <c r="G1078" s="29" t="s">
        <v>44</v>
      </c>
      <c r="H1078" s="29" t="s">
        <v>3328</v>
      </c>
      <c r="I1078" s="30" t="n">
        <v>200</v>
      </c>
      <c r="J1078" s="30" t="n">
        <v>200</v>
      </c>
      <c r="K1078" s="30" t="n">
        <v>200</v>
      </c>
      <c r="L1078" s="30" t="n">
        <v>200</v>
      </c>
      <c r="M1078" s="30" t="n">
        <v>200</v>
      </c>
      <c r="N1078" s="31" t="n">
        <v>200</v>
      </c>
      <c r="O1078" s="31" t="n">
        <f aca="false">SUM(I1078:N1078)</f>
        <v>1200</v>
      </c>
    </row>
    <row r="1079" customFormat="false" ht="13.2" hidden="false" customHeight="false" outlineLevel="1" collapsed="false">
      <c r="A1079" s="28" t="n">
        <v>1070</v>
      </c>
      <c r="B1079" s="29" t="s">
        <v>15</v>
      </c>
      <c r="C1079" s="29" t="s">
        <v>3214</v>
      </c>
      <c r="D1079" s="29" t="s">
        <v>3329</v>
      </c>
      <c r="E1079" s="29" t="s">
        <v>42</v>
      </c>
      <c r="F1079" s="29" t="s">
        <v>3330</v>
      </c>
      <c r="G1079" s="29" t="s">
        <v>44</v>
      </c>
      <c r="H1079" s="29" t="s">
        <v>3331</v>
      </c>
      <c r="I1079" s="30" t="n">
        <v>500</v>
      </c>
      <c r="J1079" s="30" t="n">
        <v>500</v>
      </c>
      <c r="K1079" s="30" t="n">
        <v>500</v>
      </c>
      <c r="L1079" s="30" t="n">
        <v>500</v>
      </c>
      <c r="M1079" s="30" t="n">
        <v>500</v>
      </c>
      <c r="N1079" s="31" t="n">
        <v>500</v>
      </c>
      <c r="O1079" s="31" t="n">
        <f aca="false">SUM(I1079:N1079)</f>
        <v>3000</v>
      </c>
    </row>
    <row r="1080" customFormat="false" ht="13.2" hidden="false" customHeight="false" outlineLevel="1" collapsed="false">
      <c r="A1080" s="28" t="n">
        <v>1071</v>
      </c>
      <c r="B1080" s="29" t="s">
        <v>15</v>
      </c>
      <c r="C1080" s="29" t="s">
        <v>3160</v>
      </c>
      <c r="D1080" s="29" t="s">
        <v>3332</v>
      </c>
      <c r="E1080" s="29" t="s">
        <v>63</v>
      </c>
      <c r="F1080" s="29" t="s">
        <v>3333</v>
      </c>
      <c r="G1080" s="29" t="s">
        <v>44</v>
      </c>
      <c r="H1080" s="29" t="s">
        <v>3334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1" t="n">
        <v>0</v>
      </c>
      <c r="O1080" s="31" t="n">
        <f aca="false">SUM(I1080:N1080)</f>
        <v>0</v>
      </c>
    </row>
    <row r="1081" customFormat="false" ht="13.2" hidden="false" customHeight="false" outlineLevel="1" collapsed="false">
      <c r="A1081" s="28" t="n">
        <v>1072</v>
      </c>
      <c r="B1081" s="29" t="s">
        <v>15</v>
      </c>
      <c r="C1081" s="29" t="s">
        <v>3227</v>
      </c>
      <c r="D1081" s="29" t="s">
        <v>3335</v>
      </c>
      <c r="E1081" s="29" t="s">
        <v>63</v>
      </c>
      <c r="F1081" s="29" t="s">
        <v>3336</v>
      </c>
      <c r="G1081" s="29" t="s">
        <v>44</v>
      </c>
      <c r="H1081" s="29" t="s">
        <v>3337</v>
      </c>
      <c r="I1081" s="30" t="n">
        <v>200</v>
      </c>
      <c r="J1081" s="30" t="n">
        <v>200</v>
      </c>
      <c r="K1081" s="30" t="n">
        <v>200</v>
      </c>
      <c r="L1081" s="30" t="n">
        <v>200</v>
      </c>
      <c r="M1081" s="30" t="n">
        <v>200</v>
      </c>
      <c r="N1081" s="31" t="n">
        <v>200</v>
      </c>
      <c r="O1081" s="31" t="n">
        <f aca="false">SUM(I1081:N1081)</f>
        <v>1200</v>
      </c>
    </row>
    <row r="1082" customFormat="false" ht="13.2" hidden="false" customHeight="false" outlineLevel="1" collapsed="false">
      <c r="A1082" s="28" t="n">
        <v>1073</v>
      </c>
      <c r="B1082" s="29" t="s">
        <v>15</v>
      </c>
      <c r="C1082" s="29" t="s">
        <v>3039</v>
      </c>
      <c r="D1082" s="29" t="s">
        <v>3338</v>
      </c>
      <c r="E1082" s="29" t="s">
        <v>42</v>
      </c>
      <c r="F1082" s="29" t="s">
        <v>3339</v>
      </c>
      <c r="G1082" s="29" t="s">
        <v>44</v>
      </c>
      <c r="H1082" s="29" t="s">
        <v>3340</v>
      </c>
      <c r="I1082" s="30" t="n">
        <v>200</v>
      </c>
      <c r="J1082" s="30" t="n">
        <v>200</v>
      </c>
      <c r="K1082" s="30" t="n">
        <v>200</v>
      </c>
      <c r="L1082" s="30" t="n">
        <v>200</v>
      </c>
      <c r="M1082" s="30" t="n">
        <v>200</v>
      </c>
      <c r="N1082" s="31" t="n">
        <v>200</v>
      </c>
      <c r="O1082" s="31" t="n">
        <f aca="false">SUM(I1082:N1082)</f>
        <v>1200</v>
      </c>
    </row>
    <row r="1083" customFormat="false" ht="13.2" hidden="false" customHeight="false" outlineLevel="1" collapsed="false">
      <c r="A1083" s="28" t="n">
        <v>1074</v>
      </c>
      <c r="B1083" s="29" t="s">
        <v>15</v>
      </c>
      <c r="C1083" s="29" t="s">
        <v>3160</v>
      </c>
      <c r="D1083" s="29" t="s">
        <v>3341</v>
      </c>
      <c r="E1083" s="29" t="s">
        <v>63</v>
      </c>
      <c r="F1083" s="29" t="s">
        <v>3342</v>
      </c>
      <c r="G1083" s="29" t="s">
        <v>44</v>
      </c>
      <c r="H1083" s="29" t="s">
        <v>3343</v>
      </c>
      <c r="I1083" s="30" t="n">
        <v>200</v>
      </c>
      <c r="J1083" s="30" t="n">
        <v>200</v>
      </c>
      <c r="K1083" s="30" t="n">
        <v>200</v>
      </c>
      <c r="L1083" s="30" t="n">
        <v>200</v>
      </c>
      <c r="M1083" s="30" t="n">
        <v>200</v>
      </c>
      <c r="N1083" s="31" t="n">
        <v>200</v>
      </c>
      <c r="O1083" s="31" t="n">
        <f aca="false">SUM(I1083:N1083)</f>
        <v>1200</v>
      </c>
    </row>
    <row r="1084" customFormat="false" ht="13.2" hidden="false" customHeight="false" outlineLevel="1" collapsed="false">
      <c r="A1084" s="28" t="n">
        <v>1075</v>
      </c>
      <c r="B1084" s="29" t="s">
        <v>15</v>
      </c>
      <c r="C1084" s="29" t="s">
        <v>3220</v>
      </c>
      <c r="D1084" s="29" t="s">
        <v>3344</v>
      </c>
      <c r="E1084" s="29" t="s">
        <v>63</v>
      </c>
      <c r="F1084" s="29" t="s">
        <v>3345</v>
      </c>
      <c r="G1084" s="29" t="s">
        <v>44</v>
      </c>
      <c r="H1084" s="29" t="s">
        <v>3346</v>
      </c>
      <c r="I1084" s="30" t="n">
        <v>200</v>
      </c>
      <c r="J1084" s="30" t="n">
        <v>200</v>
      </c>
      <c r="K1084" s="30" t="n">
        <v>200</v>
      </c>
      <c r="L1084" s="30" t="n">
        <v>200</v>
      </c>
      <c r="M1084" s="30" t="n">
        <v>200</v>
      </c>
      <c r="N1084" s="31" t="n">
        <v>200</v>
      </c>
      <c r="O1084" s="31" t="n">
        <f aca="false">SUM(I1084:N1084)</f>
        <v>1200</v>
      </c>
    </row>
    <row r="1085" customFormat="false" ht="13.2" hidden="false" customHeight="false" outlineLevel="1" collapsed="false">
      <c r="A1085" s="28" t="n">
        <v>1076</v>
      </c>
      <c r="B1085" s="29" t="s">
        <v>15</v>
      </c>
      <c r="C1085" s="29" t="s">
        <v>3174</v>
      </c>
      <c r="D1085" s="29" t="s">
        <v>3347</v>
      </c>
      <c r="E1085" s="29" t="s">
        <v>42</v>
      </c>
      <c r="F1085" s="29" t="s">
        <v>3348</v>
      </c>
      <c r="G1085" s="29" t="s">
        <v>44</v>
      </c>
      <c r="H1085" s="29" t="s">
        <v>3349</v>
      </c>
      <c r="I1085" s="30" t="n">
        <v>400</v>
      </c>
      <c r="J1085" s="30" t="n">
        <v>400</v>
      </c>
      <c r="K1085" s="30" t="n">
        <v>400</v>
      </c>
      <c r="L1085" s="30" t="n">
        <v>400</v>
      </c>
      <c r="M1085" s="30" t="n">
        <v>600</v>
      </c>
      <c r="N1085" s="31" t="n">
        <v>600</v>
      </c>
      <c r="O1085" s="31" t="n">
        <f aca="false">SUM(I1085:N1085)</f>
        <v>2800</v>
      </c>
    </row>
    <row r="1086" customFormat="false" ht="13.2" hidden="false" customHeight="false" outlineLevel="1" collapsed="false">
      <c r="A1086" s="28" t="n">
        <v>1077</v>
      </c>
      <c r="B1086" s="29" t="s">
        <v>15</v>
      </c>
      <c r="C1086" s="29" t="s">
        <v>3108</v>
      </c>
      <c r="D1086" s="29" t="s">
        <v>3350</v>
      </c>
      <c r="E1086" s="29" t="s">
        <v>63</v>
      </c>
      <c r="F1086" s="29" t="s">
        <v>3351</v>
      </c>
      <c r="G1086" s="29" t="s">
        <v>44</v>
      </c>
      <c r="H1086" s="29" t="s">
        <v>3352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0</v>
      </c>
      <c r="N1086" s="31" t="n">
        <v>0</v>
      </c>
      <c r="O1086" s="31" t="n">
        <f aca="false">SUM(I1086:N1086)</f>
        <v>0</v>
      </c>
    </row>
    <row r="1087" customFormat="false" ht="13.2" hidden="false" customHeight="false" outlineLevel="1" collapsed="false">
      <c r="A1087" s="28" t="n">
        <v>1078</v>
      </c>
      <c r="B1087" s="29" t="s">
        <v>15</v>
      </c>
      <c r="C1087" s="29" t="s">
        <v>3140</v>
      </c>
      <c r="D1087" s="29" t="s">
        <v>3353</v>
      </c>
      <c r="E1087" s="29" t="s">
        <v>63</v>
      </c>
      <c r="F1087" s="29" t="s">
        <v>3354</v>
      </c>
      <c r="G1087" s="29" t="s">
        <v>44</v>
      </c>
      <c r="H1087" s="29" t="s">
        <v>3355</v>
      </c>
      <c r="I1087" s="30" t="n">
        <v>100</v>
      </c>
      <c r="J1087" s="30" t="n">
        <v>100</v>
      </c>
      <c r="K1087" s="30" t="n">
        <v>100</v>
      </c>
      <c r="L1087" s="30" t="n">
        <v>100</v>
      </c>
      <c r="M1087" s="30" t="n">
        <v>100</v>
      </c>
      <c r="N1087" s="31" t="n">
        <v>100</v>
      </c>
      <c r="O1087" s="31" t="n">
        <f aca="false">SUM(I1087:N1087)</f>
        <v>600</v>
      </c>
    </row>
    <row r="1088" customFormat="false" ht="13.2" hidden="false" customHeight="false" outlineLevel="1" collapsed="false">
      <c r="A1088" s="28" t="n">
        <v>1079</v>
      </c>
      <c r="B1088" s="29" t="s">
        <v>15</v>
      </c>
      <c r="C1088" s="29" t="s">
        <v>3108</v>
      </c>
      <c r="D1088" s="29" t="s">
        <v>3356</v>
      </c>
      <c r="E1088" s="29" t="s">
        <v>63</v>
      </c>
      <c r="F1088" s="29" t="s">
        <v>3357</v>
      </c>
      <c r="G1088" s="29" t="s">
        <v>44</v>
      </c>
      <c r="H1088" s="29" t="s">
        <v>3358</v>
      </c>
      <c r="I1088" s="30" t="n">
        <v>100</v>
      </c>
      <c r="J1088" s="30" t="n">
        <v>100</v>
      </c>
      <c r="K1088" s="30" t="n">
        <v>100</v>
      </c>
      <c r="L1088" s="30" t="n">
        <v>100</v>
      </c>
      <c r="M1088" s="30" t="n">
        <v>100</v>
      </c>
      <c r="N1088" s="31" t="n">
        <v>100</v>
      </c>
      <c r="O1088" s="31" t="n">
        <f aca="false">SUM(I1088:N1088)</f>
        <v>600</v>
      </c>
    </row>
    <row r="1089" customFormat="false" ht="13.2" hidden="false" customHeight="false" outlineLevel="1" collapsed="false">
      <c r="A1089" s="28" t="n">
        <v>1080</v>
      </c>
      <c r="B1089" s="29" t="s">
        <v>15</v>
      </c>
      <c r="C1089" s="29" t="s">
        <v>3047</v>
      </c>
      <c r="D1089" s="29" t="s">
        <v>3359</v>
      </c>
      <c r="E1089" s="29" t="s">
        <v>63</v>
      </c>
      <c r="F1089" s="29" t="s">
        <v>3360</v>
      </c>
      <c r="G1089" s="29" t="s">
        <v>44</v>
      </c>
      <c r="H1089" s="29" t="s">
        <v>3361</v>
      </c>
      <c r="I1089" s="30" t="n">
        <v>12</v>
      </c>
      <c r="J1089" s="30" t="n">
        <v>10</v>
      </c>
      <c r="K1089" s="30" t="n">
        <v>10</v>
      </c>
      <c r="L1089" s="30" t="n">
        <v>12</v>
      </c>
      <c r="M1089" s="30" t="n">
        <v>12</v>
      </c>
      <c r="N1089" s="31" t="n">
        <v>10</v>
      </c>
      <c r="O1089" s="31" t="n">
        <f aca="false">SUM(I1089:N1089)</f>
        <v>66</v>
      </c>
    </row>
    <row r="1090" customFormat="false" ht="13.2" hidden="false" customHeight="false" outlineLevel="1" collapsed="false">
      <c r="A1090" s="28" t="n">
        <v>1081</v>
      </c>
      <c r="B1090" s="29" t="s">
        <v>15</v>
      </c>
      <c r="C1090" s="29" t="s">
        <v>3093</v>
      </c>
      <c r="D1090" s="29" t="s">
        <v>3362</v>
      </c>
      <c r="E1090" s="29" t="s">
        <v>42</v>
      </c>
      <c r="F1090" s="29" t="s">
        <v>3363</v>
      </c>
      <c r="G1090" s="29" t="s">
        <v>44</v>
      </c>
      <c r="H1090" s="29" t="s">
        <v>3364</v>
      </c>
      <c r="I1090" s="30" t="n">
        <v>0</v>
      </c>
      <c r="J1090" s="30" t="n">
        <v>0</v>
      </c>
      <c r="K1090" s="30" t="n">
        <v>200</v>
      </c>
      <c r="L1090" s="30" t="n">
        <v>200</v>
      </c>
      <c r="M1090" s="30" t="n">
        <v>200</v>
      </c>
      <c r="N1090" s="31" t="n">
        <v>200</v>
      </c>
      <c r="O1090" s="31" t="n">
        <f aca="false">SUM(I1090:N1090)</f>
        <v>800</v>
      </c>
    </row>
    <row r="1091" customFormat="false" ht="13.2" hidden="false" customHeight="false" outlineLevel="1" collapsed="false">
      <c r="A1091" s="28" t="n">
        <v>1082</v>
      </c>
      <c r="B1091" s="29" t="s">
        <v>15</v>
      </c>
      <c r="C1091" s="29" t="s">
        <v>3260</v>
      </c>
      <c r="D1091" s="29" t="s">
        <v>3365</v>
      </c>
      <c r="E1091" s="29" t="s">
        <v>48</v>
      </c>
      <c r="F1091" s="29" t="s">
        <v>3366</v>
      </c>
      <c r="G1091" s="29" t="s">
        <v>44</v>
      </c>
      <c r="H1091" s="29" t="s">
        <v>3367</v>
      </c>
      <c r="I1091" s="30" t="n">
        <v>400</v>
      </c>
      <c r="J1091" s="30" t="n">
        <v>400</v>
      </c>
      <c r="K1091" s="30" t="n">
        <v>400</v>
      </c>
      <c r="L1091" s="30" t="n">
        <v>400</v>
      </c>
      <c r="M1091" s="30" t="n">
        <v>400</v>
      </c>
      <c r="N1091" s="31" t="n">
        <v>400</v>
      </c>
      <c r="O1091" s="31" t="n">
        <f aca="false">SUM(I1091:N1091)</f>
        <v>2400</v>
      </c>
    </row>
    <row r="1092" customFormat="false" ht="13.2" hidden="false" customHeight="false" outlineLevel="1" collapsed="false">
      <c r="A1092" s="28" t="n">
        <v>1083</v>
      </c>
      <c r="B1092" s="29" t="s">
        <v>15</v>
      </c>
      <c r="C1092" s="29" t="s">
        <v>3024</v>
      </c>
      <c r="D1092" s="29" t="s">
        <v>3368</v>
      </c>
      <c r="E1092" s="29" t="s">
        <v>63</v>
      </c>
      <c r="F1092" s="29" t="s">
        <v>3369</v>
      </c>
      <c r="G1092" s="29" t="s">
        <v>44</v>
      </c>
      <c r="H1092" s="29" t="s">
        <v>3370</v>
      </c>
      <c r="I1092" s="30" t="n">
        <v>200</v>
      </c>
      <c r="J1092" s="30" t="n">
        <v>200</v>
      </c>
      <c r="K1092" s="30" t="n">
        <v>200</v>
      </c>
      <c r="L1092" s="30" t="n">
        <v>200</v>
      </c>
      <c r="M1092" s="30" t="n">
        <v>200</v>
      </c>
      <c r="N1092" s="31" t="n">
        <v>200</v>
      </c>
      <c r="O1092" s="31" t="n">
        <f aca="false">SUM(I1092:N1092)</f>
        <v>1200</v>
      </c>
    </row>
    <row r="1093" customFormat="false" ht="13.2" hidden="false" customHeight="false" outlineLevel="1" collapsed="false">
      <c r="A1093" s="28" t="n">
        <v>1084</v>
      </c>
      <c r="B1093" s="29" t="s">
        <v>15</v>
      </c>
      <c r="C1093" s="29" t="s">
        <v>3144</v>
      </c>
      <c r="D1093" s="29" t="s">
        <v>3371</v>
      </c>
      <c r="E1093" s="29" t="s">
        <v>63</v>
      </c>
      <c r="F1093" s="29" t="s">
        <v>3372</v>
      </c>
      <c r="G1093" s="29" t="s">
        <v>44</v>
      </c>
      <c r="H1093" s="29" t="s">
        <v>3373</v>
      </c>
      <c r="I1093" s="30" t="n">
        <v>0</v>
      </c>
      <c r="J1093" s="30" t="n">
        <v>0</v>
      </c>
      <c r="K1093" s="30" t="n">
        <v>0</v>
      </c>
      <c r="L1093" s="30" t="n">
        <v>0</v>
      </c>
      <c r="M1093" s="30" t="n">
        <v>0</v>
      </c>
      <c r="N1093" s="31" t="n">
        <v>0</v>
      </c>
      <c r="O1093" s="31" t="n">
        <f aca="false">SUM(I1093:N1093)</f>
        <v>0</v>
      </c>
    </row>
    <row r="1094" customFormat="false" ht="20.4" hidden="false" customHeight="false" outlineLevel="1" collapsed="false">
      <c r="A1094" s="28" t="n">
        <v>1085</v>
      </c>
      <c r="B1094" s="29" t="s">
        <v>15</v>
      </c>
      <c r="C1094" s="29" t="s">
        <v>3054</v>
      </c>
      <c r="D1094" s="29" t="s">
        <v>3374</v>
      </c>
      <c r="E1094" s="29" t="s">
        <v>63</v>
      </c>
      <c r="F1094" s="29" t="s">
        <v>3375</v>
      </c>
      <c r="G1094" s="29" t="s">
        <v>44</v>
      </c>
      <c r="H1094" s="29" t="s">
        <v>3376</v>
      </c>
      <c r="I1094" s="30" t="n">
        <v>150</v>
      </c>
      <c r="J1094" s="30" t="n">
        <v>150</v>
      </c>
      <c r="K1094" s="30" t="n">
        <v>150</v>
      </c>
      <c r="L1094" s="30" t="n">
        <v>150</v>
      </c>
      <c r="M1094" s="30" t="n">
        <v>150</v>
      </c>
      <c r="N1094" s="31" t="n">
        <v>150</v>
      </c>
      <c r="O1094" s="31" t="n">
        <f aca="false">SUM(I1094:N1094)</f>
        <v>900</v>
      </c>
    </row>
    <row r="1095" customFormat="false" ht="13.2" hidden="false" customHeight="false" outlineLevel="1" collapsed="false">
      <c r="A1095" s="28" t="n">
        <v>1086</v>
      </c>
      <c r="B1095" s="29" t="s">
        <v>15</v>
      </c>
      <c r="C1095" s="29" t="s">
        <v>3214</v>
      </c>
      <c r="D1095" s="29" t="s">
        <v>3377</v>
      </c>
      <c r="E1095" s="29" t="s">
        <v>63</v>
      </c>
      <c r="F1095" s="29" t="s">
        <v>3378</v>
      </c>
      <c r="G1095" s="29" t="s">
        <v>44</v>
      </c>
      <c r="H1095" s="29" t="s">
        <v>3379</v>
      </c>
      <c r="I1095" s="30" t="n">
        <v>400</v>
      </c>
      <c r="J1095" s="30" t="n">
        <v>400</v>
      </c>
      <c r="K1095" s="30" t="n">
        <v>400</v>
      </c>
      <c r="L1095" s="30" t="n">
        <v>400</v>
      </c>
      <c r="M1095" s="30" t="n">
        <v>400</v>
      </c>
      <c r="N1095" s="31" t="n">
        <v>400</v>
      </c>
      <c r="O1095" s="31" t="n">
        <f aca="false">SUM(I1095:N1095)</f>
        <v>2400</v>
      </c>
    </row>
    <row r="1096" customFormat="false" ht="13.2" hidden="false" customHeight="false" outlineLevel="1" collapsed="false">
      <c r="A1096" s="28" t="n">
        <v>1087</v>
      </c>
      <c r="B1096" s="29" t="s">
        <v>15</v>
      </c>
      <c r="C1096" s="29" t="s">
        <v>3170</v>
      </c>
      <c r="D1096" s="29" t="s">
        <v>3380</v>
      </c>
      <c r="E1096" s="29" t="s">
        <v>63</v>
      </c>
      <c r="F1096" s="29" t="s">
        <v>3381</v>
      </c>
      <c r="G1096" s="29" t="s">
        <v>44</v>
      </c>
      <c r="H1096" s="29" t="s">
        <v>3382</v>
      </c>
      <c r="I1096" s="30" t="n">
        <v>0</v>
      </c>
      <c r="J1096" s="30" t="n">
        <v>0</v>
      </c>
      <c r="K1096" s="30" t="n">
        <v>0</v>
      </c>
      <c r="L1096" s="30" t="n">
        <v>0</v>
      </c>
      <c r="M1096" s="30" t="n">
        <v>0</v>
      </c>
      <c r="N1096" s="31" t="n">
        <v>0</v>
      </c>
      <c r="O1096" s="31" t="n">
        <f aca="false">SUM(I1096:N1096)</f>
        <v>0</v>
      </c>
    </row>
    <row r="1097" customFormat="false" ht="13.2" hidden="false" customHeight="false" outlineLevel="1" collapsed="false">
      <c r="A1097" s="28" t="n">
        <v>1088</v>
      </c>
      <c r="B1097" s="29" t="s">
        <v>15</v>
      </c>
      <c r="C1097" s="29" t="s">
        <v>3112</v>
      </c>
      <c r="D1097" s="29" t="s">
        <v>3383</v>
      </c>
      <c r="E1097" s="29" t="s">
        <v>42</v>
      </c>
      <c r="F1097" s="29" t="s">
        <v>3384</v>
      </c>
      <c r="G1097" s="29" t="s">
        <v>44</v>
      </c>
      <c r="H1097" s="29" t="s">
        <v>3385</v>
      </c>
      <c r="I1097" s="30" t="n">
        <v>200</v>
      </c>
      <c r="J1097" s="30" t="n">
        <v>200</v>
      </c>
      <c r="K1097" s="30" t="n">
        <v>200</v>
      </c>
      <c r="L1097" s="30" t="n">
        <v>200</v>
      </c>
      <c r="M1097" s="30" t="n">
        <v>200</v>
      </c>
      <c r="N1097" s="31" t="n">
        <v>200</v>
      </c>
      <c r="O1097" s="31" t="n">
        <f aca="false">SUM(I1097:N1097)</f>
        <v>1200</v>
      </c>
    </row>
    <row r="1098" customFormat="false" ht="13.2" hidden="false" customHeight="false" outlineLevel="1" collapsed="false">
      <c r="A1098" s="28" t="n">
        <v>1089</v>
      </c>
      <c r="B1098" s="29" t="s">
        <v>15</v>
      </c>
      <c r="C1098" s="29" t="s">
        <v>3227</v>
      </c>
      <c r="D1098" s="29" t="s">
        <v>3386</v>
      </c>
      <c r="E1098" s="29" t="s">
        <v>63</v>
      </c>
      <c r="F1098" s="29" t="s">
        <v>3387</v>
      </c>
      <c r="G1098" s="29" t="s">
        <v>44</v>
      </c>
      <c r="H1098" s="29" t="s">
        <v>3388</v>
      </c>
      <c r="I1098" s="30" t="n">
        <v>200</v>
      </c>
      <c r="J1098" s="30" t="n">
        <v>200</v>
      </c>
      <c r="K1098" s="30" t="n">
        <v>200</v>
      </c>
      <c r="L1098" s="30" t="n">
        <v>200</v>
      </c>
      <c r="M1098" s="30" t="n">
        <v>200</v>
      </c>
      <c r="N1098" s="31" t="n">
        <v>200</v>
      </c>
      <c r="O1098" s="31" t="n">
        <f aca="false">SUM(I1098:N1098)</f>
        <v>1200</v>
      </c>
    </row>
    <row r="1099" customFormat="false" ht="13.2" hidden="false" customHeight="false" outlineLevel="1" collapsed="false">
      <c r="A1099" s="28" t="n">
        <v>1090</v>
      </c>
      <c r="B1099" s="29" t="s">
        <v>15</v>
      </c>
      <c r="C1099" s="29" t="s">
        <v>3047</v>
      </c>
      <c r="D1099" s="29" t="s">
        <v>3389</v>
      </c>
      <c r="E1099" s="29" t="s">
        <v>42</v>
      </c>
      <c r="F1099" s="29" t="s">
        <v>3390</v>
      </c>
      <c r="G1099" s="29" t="s">
        <v>44</v>
      </c>
      <c r="H1099" s="29" t="s">
        <v>3391</v>
      </c>
      <c r="I1099" s="30" t="n">
        <v>200</v>
      </c>
      <c r="J1099" s="30" t="n">
        <v>200</v>
      </c>
      <c r="K1099" s="30" t="n">
        <v>200</v>
      </c>
      <c r="L1099" s="30" t="n">
        <v>200</v>
      </c>
      <c r="M1099" s="30" t="n">
        <v>200</v>
      </c>
      <c r="N1099" s="31" t="n">
        <v>200</v>
      </c>
      <c r="O1099" s="31" t="n">
        <f aca="false">SUM(I1099:N1099)</f>
        <v>1200</v>
      </c>
    </row>
    <row r="1100" customFormat="false" ht="13.2" hidden="false" customHeight="false" outlineLevel="1" collapsed="false">
      <c r="A1100" s="28" t="n">
        <v>1091</v>
      </c>
      <c r="B1100" s="29" t="s">
        <v>15</v>
      </c>
      <c r="C1100" s="29" t="s">
        <v>3047</v>
      </c>
      <c r="D1100" s="29" t="s">
        <v>3392</v>
      </c>
      <c r="E1100" s="29" t="s">
        <v>63</v>
      </c>
      <c r="F1100" s="29" t="s">
        <v>3393</v>
      </c>
      <c r="G1100" s="29" t="s">
        <v>44</v>
      </c>
      <c r="H1100" s="29" t="s">
        <v>3394</v>
      </c>
      <c r="I1100" s="30" t="n">
        <v>60</v>
      </c>
      <c r="J1100" s="30" t="n">
        <v>48</v>
      </c>
      <c r="K1100" s="30" t="n">
        <v>48</v>
      </c>
      <c r="L1100" s="30" t="n">
        <v>48</v>
      </c>
      <c r="M1100" s="30" t="n">
        <v>62</v>
      </c>
      <c r="N1100" s="31" t="n">
        <v>50</v>
      </c>
      <c r="O1100" s="31" t="n">
        <f aca="false">SUM(I1100:N1100)</f>
        <v>316</v>
      </c>
    </row>
    <row r="1101" customFormat="false" ht="13.2" hidden="false" customHeight="false" outlineLevel="1" collapsed="false">
      <c r="A1101" s="28" t="n">
        <v>1092</v>
      </c>
      <c r="B1101" s="29" t="s">
        <v>15</v>
      </c>
      <c r="C1101" s="29" t="s">
        <v>3068</v>
      </c>
      <c r="D1101" s="29" t="s">
        <v>3395</v>
      </c>
      <c r="E1101" s="29" t="s">
        <v>48</v>
      </c>
      <c r="F1101" s="29" t="s">
        <v>3396</v>
      </c>
      <c r="G1101" s="29" t="s">
        <v>44</v>
      </c>
      <c r="H1101" s="29" t="s">
        <v>3397</v>
      </c>
      <c r="I1101" s="30" t="n">
        <v>95.74</v>
      </c>
      <c r="J1101" s="30" t="n">
        <v>95.74</v>
      </c>
      <c r="K1101" s="30" t="n">
        <v>95.74</v>
      </c>
      <c r="L1101" s="30" t="n">
        <v>95.74</v>
      </c>
      <c r="M1101" s="30" t="n">
        <v>95.74</v>
      </c>
      <c r="N1101" s="31" t="n">
        <v>95.74</v>
      </c>
      <c r="O1101" s="31" t="n">
        <f aca="false">SUM(I1101:N1101)</f>
        <v>574.44</v>
      </c>
    </row>
    <row r="1102" customFormat="false" ht="13.2" hidden="false" customHeight="false" outlineLevel="1" collapsed="false">
      <c r="A1102" s="28" t="n">
        <v>1093</v>
      </c>
      <c r="B1102" s="29" t="s">
        <v>15</v>
      </c>
      <c r="C1102" s="29" t="s">
        <v>3068</v>
      </c>
      <c r="D1102" s="29" t="s">
        <v>3395</v>
      </c>
      <c r="E1102" s="29" t="s">
        <v>63</v>
      </c>
      <c r="F1102" s="29" t="s">
        <v>3398</v>
      </c>
      <c r="G1102" s="29" t="s">
        <v>44</v>
      </c>
      <c r="H1102" s="29" t="s">
        <v>3399</v>
      </c>
      <c r="I1102" s="30" t="n">
        <v>100</v>
      </c>
      <c r="J1102" s="30" t="n">
        <v>100</v>
      </c>
      <c r="K1102" s="30" t="n">
        <v>100</v>
      </c>
      <c r="L1102" s="30" t="n">
        <v>100</v>
      </c>
      <c r="M1102" s="30" t="n">
        <v>100</v>
      </c>
      <c r="N1102" s="31" t="n">
        <v>100</v>
      </c>
      <c r="O1102" s="31" t="n">
        <f aca="false">SUM(I1102:N1102)</f>
        <v>600</v>
      </c>
    </row>
    <row r="1103" customFormat="false" ht="13.2" hidden="false" customHeight="false" outlineLevel="1" collapsed="false">
      <c r="A1103" s="28" t="n">
        <v>1094</v>
      </c>
      <c r="B1103" s="29" t="s">
        <v>15</v>
      </c>
      <c r="C1103" s="29" t="s">
        <v>3043</v>
      </c>
      <c r="D1103" s="29" t="s">
        <v>3400</v>
      </c>
      <c r="E1103" s="29" t="s">
        <v>63</v>
      </c>
      <c r="F1103" s="29" t="s">
        <v>3401</v>
      </c>
      <c r="G1103" s="29" t="s">
        <v>44</v>
      </c>
      <c r="H1103" s="29" t="s">
        <v>3402</v>
      </c>
      <c r="I1103" s="30" t="n">
        <v>0</v>
      </c>
      <c r="J1103" s="30" t="n">
        <v>0</v>
      </c>
      <c r="K1103" s="30" t="n">
        <v>0</v>
      </c>
      <c r="L1103" s="30" t="n">
        <v>0</v>
      </c>
      <c r="M1103" s="30" t="n">
        <v>0</v>
      </c>
      <c r="N1103" s="31" t="n">
        <v>0</v>
      </c>
      <c r="O1103" s="31" t="n">
        <f aca="false">SUM(I1103:N1103)</f>
        <v>0</v>
      </c>
    </row>
    <row r="1104" customFormat="false" ht="13.2" hidden="false" customHeight="false" outlineLevel="1" collapsed="false">
      <c r="A1104" s="28" t="n">
        <v>1095</v>
      </c>
      <c r="B1104" s="29" t="s">
        <v>15</v>
      </c>
      <c r="C1104" s="29" t="s">
        <v>3227</v>
      </c>
      <c r="D1104" s="29" t="s">
        <v>3403</v>
      </c>
      <c r="E1104" s="29" t="s">
        <v>42</v>
      </c>
      <c r="F1104" s="29" t="s">
        <v>3404</v>
      </c>
      <c r="G1104" s="29" t="s">
        <v>44</v>
      </c>
      <c r="H1104" s="29" t="s">
        <v>3405</v>
      </c>
      <c r="I1104" s="30" t="n">
        <v>124</v>
      </c>
      <c r="J1104" s="30" t="n">
        <v>124</v>
      </c>
      <c r="K1104" s="30" t="n">
        <v>124</v>
      </c>
      <c r="L1104" s="30" t="n">
        <v>124</v>
      </c>
      <c r="M1104" s="30" t="n">
        <v>124</v>
      </c>
      <c r="N1104" s="31" t="n">
        <v>124</v>
      </c>
      <c r="O1104" s="31" t="n">
        <f aca="false">SUM(I1104:N1104)</f>
        <v>744</v>
      </c>
    </row>
    <row r="1105" customFormat="false" ht="20.4" hidden="false" customHeight="false" outlineLevel="1" collapsed="false">
      <c r="A1105" s="28" t="n">
        <v>1096</v>
      </c>
      <c r="B1105" s="29" t="s">
        <v>15</v>
      </c>
      <c r="C1105" s="29" t="s">
        <v>3054</v>
      </c>
      <c r="D1105" s="29" t="s">
        <v>3406</v>
      </c>
      <c r="E1105" s="29" t="s">
        <v>42</v>
      </c>
      <c r="F1105" s="29" t="s">
        <v>3407</v>
      </c>
      <c r="G1105" s="29" t="s">
        <v>44</v>
      </c>
      <c r="H1105" s="29" t="s">
        <v>3408</v>
      </c>
      <c r="I1105" s="30" t="n">
        <v>100</v>
      </c>
      <c r="J1105" s="30" t="n">
        <v>100</v>
      </c>
      <c r="K1105" s="30" t="n">
        <v>100</v>
      </c>
      <c r="L1105" s="30" t="n">
        <v>100</v>
      </c>
      <c r="M1105" s="30" t="n">
        <v>100</v>
      </c>
      <c r="N1105" s="31" t="n">
        <v>100</v>
      </c>
      <c r="O1105" s="31" t="n">
        <f aca="false">SUM(I1105:N1105)</f>
        <v>600</v>
      </c>
    </row>
    <row r="1106" customFormat="false" ht="13.2" hidden="false" customHeight="false" outlineLevel="1" collapsed="false">
      <c r="A1106" s="28" t="n">
        <v>1097</v>
      </c>
      <c r="B1106" s="29" t="s">
        <v>15</v>
      </c>
      <c r="C1106" s="29" t="s">
        <v>3247</v>
      </c>
      <c r="D1106" s="29" t="s">
        <v>3409</v>
      </c>
      <c r="E1106" s="29" t="s">
        <v>42</v>
      </c>
      <c r="F1106" s="29" t="s">
        <v>3410</v>
      </c>
      <c r="G1106" s="29" t="s">
        <v>44</v>
      </c>
      <c r="H1106" s="29" t="s">
        <v>3411</v>
      </c>
      <c r="I1106" s="30" t="n">
        <v>200</v>
      </c>
      <c r="J1106" s="30" t="n">
        <v>200</v>
      </c>
      <c r="K1106" s="30" t="n">
        <v>200</v>
      </c>
      <c r="L1106" s="30" t="n">
        <v>200</v>
      </c>
      <c r="M1106" s="30" t="n">
        <v>200</v>
      </c>
      <c r="N1106" s="31" t="n">
        <v>200</v>
      </c>
      <c r="O1106" s="31" t="n">
        <f aca="false">SUM(I1106:N1106)</f>
        <v>1200</v>
      </c>
    </row>
    <row r="1107" customFormat="false" ht="13.2" hidden="false" customHeight="false" outlineLevel="1" collapsed="false">
      <c r="A1107" s="28" t="n">
        <v>1098</v>
      </c>
      <c r="B1107" s="29" t="s">
        <v>15</v>
      </c>
      <c r="C1107" s="29" t="s">
        <v>3024</v>
      </c>
      <c r="D1107" s="29" t="s">
        <v>3412</v>
      </c>
      <c r="E1107" s="29" t="s">
        <v>63</v>
      </c>
      <c r="F1107" s="29" t="s">
        <v>3413</v>
      </c>
      <c r="G1107" s="29" t="s">
        <v>44</v>
      </c>
      <c r="H1107" s="29" t="s">
        <v>3414</v>
      </c>
      <c r="I1107" s="30" t="n">
        <v>100</v>
      </c>
      <c r="J1107" s="30" t="n">
        <v>100</v>
      </c>
      <c r="K1107" s="30" t="n">
        <v>100</v>
      </c>
      <c r="L1107" s="30" t="n">
        <v>100</v>
      </c>
      <c r="M1107" s="30" t="n">
        <v>100</v>
      </c>
      <c r="N1107" s="31" t="n">
        <v>100</v>
      </c>
      <c r="O1107" s="31" t="n">
        <f aca="false">SUM(I1107:N1107)</f>
        <v>600</v>
      </c>
    </row>
    <row r="1108" customFormat="false" ht="13.2" hidden="false" customHeight="false" outlineLevel="1" collapsed="false">
      <c r="A1108" s="28" t="n">
        <v>1099</v>
      </c>
      <c r="B1108" s="29" t="s">
        <v>15</v>
      </c>
      <c r="C1108" s="29" t="s">
        <v>3068</v>
      </c>
      <c r="D1108" s="29" t="s">
        <v>3415</v>
      </c>
      <c r="E1108" s="29" t="s">
        <v>42</v>
      </c>
      <c r="F1108" s="29" t="s">
        <v>3416</v>
      </c>
      <c r="G1108" s="29" t="s">
        <v>44</v>
      </c>
      <c r="H1108" s="29" t="s">
        <v>3417</v>
      </c>
      <c r="I1108" s="30" t="n">
        <v>0</v>
      </c>
      <c r="J1108" s="30" t="n">
        <v>0</v>
      </c>
      <c r="K1108" s="30" t="n">
        <v>0</v>
      </c>
      <c r="L1108" s="30" t="n">
        <v>0</v>
      </c>
      <c r="M1108" s="30" t="n">
        <v>0</v>
      </c>
      <c r="N1108" s="31" t="n">
        <v>0</v>
      </c>
      <c r="O1108" s="31" t="n">
        <f aca="false">SUM(I1108:N1108)</f>
        <v>0</v>
      </c>
    </row>
    <row r="1109" customFormat="false" ht="13.2" hidden="false" customHeight="false" outlineLevel="1" collapsed="false">
      <c r="A1109" s="28" t="n">
        <v>1100</v>
      </c>
      <c r="B1109" s="29" t="s">
        <v>15</v>
      </c>
      <c r="C1109" s="29" t="s">
        <v>3174</v>
      </c>
      <c r="D1109" s="29" t="s">
        <v>3418</v>
      </c>
      <c r="E1109" s="29" t="s">
        <v>42</v>
      </c>
      <c r="F1109" s="29" t="s">
        <v>3419</v>
      </c>
      <c r="G1109" s="29" t="s">
        <v>44</v>
      </c>
      <c r="H1109" s="29" t="s">
        <v>3420</v>
      </c>
      <c r="I1109" s="30" t="n">
        <v>200</v>
      </c>
      <c r="J1109" s="30" t="n">
        <v>200</v>
      </c>
      <c r="K1109" s="30" t="n">
        <v>200</v>
      </c>
      <c r="L1109" s="30" t="n">
        <v>0</v>
      </c>
      <c r="M1109" s="30" t="n">
        <v>0</v>
      </c>
      <c r="N1109" s="31" t="n">
        <v>0</v>
      </c>
      <c r="O1109" s="31" t="n">
        <f aca="false">SUM(I1109:N1109)</f>
        <v>600</v>
      </c>
    </row>
    <row r="1110" customFormat="false" ht="13.2" hidden="false" customHeight="false" outlineLevel="1" collapsed="false">
      <c r="A1110" s="28" t="n">
        <v>1101</v>
      </c>
      <c r="B1110" s="29" t="s">
        <v>15</v>
      </c>
      <c r="C1110" s="29" t="s">
        <v>3140</v>
      </c>
      <c r="D1110" s="29" t="s">
        <v>3421</v>
      </c>
      <c r="E1110" s="29" t="s">
        <v>48</v>
      </c>
      <c r="F1110" s="29" t="s">
        <v>3422</v>
      </c>
      <c r="G1110" s="29" t="s">
        <v>44</v>
      </c>
      <c r="H1110" s="29" t="s">
        <v>3423</v>
      </c>
      <c r="I1110" s="30" t="n">
        <v>0</v>
      </c>
      <c r="J1110" s="30" t="n">
        <v>200</v>
      </c>
      <c r="K1110" s="30" t="n">
        <v>200</v>
      </c>
      <c r="L1110" s="30" t="n">
        <v>200</v>
      </c>
      <c r="M1110" s="30" t="n">
        <v>200</v>
      </c>
      <c r="N1110" s="31" t="n">
        <v>200</v>
      </c>
      <c r="O1110" s="31" t="n">
        <f aca="false">SUM(I1110:N1110)</f>
        <v>1000</v>
      </c>
    </row>
    <row r="1111" customFormat="false" ht="13.2" hidden="false" customHeight="false" outlineLevel="1" collapsed="false">
      <c r="A1111" s="28" t="n">
        <v>1102</v>
      </c>
      <c r="B1111" s="29" t="s">
        <v>15</v>
      </c>
      <c r="C1111" s="29" t="s">
        <v>3043</v>
      </c>
      <c r="D1111" s="29" t="s">
        <v>3424</v>
      </c>
      <c r="E1111" s="29" t="s">
        <v>63</v>
      </c>
      <c r="F1111" s="29" t="s">
        <v>3425</v>
      </c>
      <c r="G1111" s="29" t="s">
        <v>44</v>
      </c>
      <c r="H1111" s="29" t="s">
        <v>3426</v>
      </c>
      <c r="I1111" s="30" t="n">
        <v>200</v>
      </c>
      <c r="J1111" s="30" t="n">
        <v>200</v>
      </c>
      <c r="K1111" s="30" t="n">
        <v>200</v>
      </c>
      <c r="L1111" s="30" t="n">
        <v>200</v>
      </c>
      <c r="M1111" s="30" t="n">
        <v>200</v>
      </c>
      <c r="N1111" s="31" t="n">
        <v>200</v>
      </c>
      <c r="O1111" s="31" t="n">
        <f aca="false">SUM(I1111:N1111)</f>
        <v>1200</v>
      </c>
    </row>
    <row r="1112" customFormat="false" ht="13.2" hidden="false" customHeight="false" outlineLevel="1" collapsed="false">
      <c r="A1112" s="28" t="n">
        <v>1103</v>
      </c>
      <c r="B1112" s="29" t="s">
        <v>15</v>
      </c>
      <c r="C1112" s="29" t="s">
        <v>3016</v>
      </c>
      <c r="D1112" s="29" t="s">
        <v>3427</v>
      </c>
      <c r="E1112" s="29" t="s">
        <v>63</v>
      </c>
      <c r="F1112" s="29" t="s">
        <v>3428</v>
      </c>
      <c r="G1112" s="29" t="s">
        <v>44</v>
      </c>
      <c r="H1112" s="29" t="s">
        <v>3429</v>
      </c>
      <c r="I1112" s="30" t="n">
        <v>200</v>
      </c>
      <c r="J1112" s="30" t="n">
        <v>200</v>
      </c>
      <c r="K1112" s="30" t="n">
        <v>200</v>
      </c>
      <c r="L1112" s="30" t="n">
        <v>200</v>
      </c>
      <c r="M1112" s="30" t="n">
        <v>200</v>
      </c>
      <c r="N1112" s="31" t="n">
        <v>200</v>
      </c>
      <c r="O1112" s="31" t="n">
        <f aca="false">SUM(I1112:N1112)</f>
        <v>1200</v>
      </c>
    </row>
    <row r="1113" customFormat="false" ht="13.2" hidden="false" customHeight="false" outlineLevel="1" collapsed="false">
      <c r="A1113" s="28" t="n">
        <v>1104</v>
      </c>
      <c r="B1113" s="29" t="s">
        <v>15</v>
      </c>
      <c r="C1113" s="29" t="s">
        <v>3068</v>
      </c>
      <c r="D1113" s="29" t="s">
        <v>3430</v>
      </c>
      <c r="E1113" s="29" t="s">
        <v>63</v>
      </c>
      <c r="F1113" s="29" t="s">
        <v>3431</v>
      </c>
      <c r="G1113" s="29" t="s">
        <v>44</v>
      </c>
      <c r="H1113" s="29" t="s">
        <v>3432</v>
      </c>
      <c r="I1113" s="30" t="n">
        <v>150</v>
      </c>
      <c r="J1113" s="30" t="n">
        <v>150</v>
      </c>
      <c r="K1113" s="30" t="n">
        <v>150</v>
      </c>
      <c r="L1113" s="30" t="n">
        <v>150</v>
      </c>
      <c r="M1113" s="30" t="n">
        <v>150</v>
      </c>
      <c r="N1113" s="31" t="n">
        <v>150</v>
      </c>
      <c r="O1113" s="31" t="n">
        <f aca="false">SUM(I1113:N1113)</f>
        <v>900</v>
      </c>
    </row>
    <row r="1114" customFormat="false" ht="13.2" hidden="false" customHeight="false" outlineLevel="1" collapsed="false">
      <c r="A1114" s="28" t="n">
        <v>1105</v>
      </c>
      <c r="B1114" s="29" t="s">
        <v>15</v>
      </c>
      <c r="C1114" s="29" t="s">
        <v>3086</v>
      </c>
      <c r="D1114" s="29" t="s">
        <v>2733</v>
      </c>
      <c r="E1114" s="29" t="s">
        <v>63</v>
      </c>
      <c r="F1114" s="29" t="s">
        <v>3433</v>
      </c>
      <c r="G1114" s="29" t="s">
        <v>44</v>
      </c>
      <c r="H1114" s="29" t="s">
        <v>3434</v>
      </c>
      <c r="I1114" s="30" t="n">
        <v>200</v>
      </c>
      <c r="J1114" s="30" t="n">
        <v>200</v>
      </c>
      <c r="K1114" s="30" t="n">
        <v>200</v>
      </c>
      <c r="L1114" s="30" t="n">
        <v>200</v>
      </c>
      <c r="M1114" s="30" t="n">
        <v>200</v>
      </c>
      <c r="N1114" s="31" t="n">
        <v>200</v>
      </c>
      <c r="O1114" s="31" t="n">
        <f aca="false">SUM(I1114:N1114)</f>
        <v>1200</v>
      </c>
    </row>
    <row r="1115" customFormat="false" ht="13.2" hidden="false" customHeight="false" outlineLevel="1" collapsed="false">
      <c r="A1115" s="28" t="n">
        <v>1106</v>
      </c>
      <c r="B1115" s="29" t="s">
        <v>15</v>
      </c>
      <c r="C1115" s="29" t="s">
        <v>3227</v>
      </c>
      <c r="D1115" s="29" t="s">
        <v>3435</v>
      </c>
      <c r="E1115" s="29" t="s">
        <v>63</v>
      </c>
      <c r="F1115" s="29" t="s">
        <v>3436</v>
      </c>
      <c r="G1115" s="29" t="s">
        <v>44</v>
      </c>
      <c r="H1115" s="29" t="s">
        <v>3437</v>
      </c>
      <c r="I1115" s="30" t="n">
        <v>200</v>
      </c>
      <c r="J1115" s="30" t="n">
        <v>200</v>
      </c>
      <c r="K1115" s="30" t="n">
        <v>200</v>
      </c>
      <c r="L1115" s="30" t="n">
        <v>200</v>
      </c>
      <c r="M1115" s="30" t="n">
        <v>200</v>
      </c>
      <c r="N1115" s="31" t="n">
        <v>200</v>
      </c>
      <c r="O1115" s="31" t="n">
        <f aca="false">SUM(I1115:N1115)</f>
        <v>1200</v>
      </c>
    </row>
    <row r="1116" customFormat="false" ht="13.2" hidden="false" customHeight="false" outlineLevel="1" collapsed="false">
      <c r="A1116" s="28" t="n">
        <v>1107</v>
      </c>
      <c r="B1116" s="29" t="s">
        <v>15</v>
      </c>
      <c r="C1116" s="29" t="s">
        <v>3028</v>
      </c>
      <c r="D1116" s="29" t="s">
        <v>3438</v>
      </c>
      <c r="E1116" s="29" t="s">
        <v>48</v>
      </c>
      <c r="F1116" s="29" t="s">
        <v>3439</v>
      </c>
      <c r="G1116" s="29" t="s">
        <v>44</v>
      </c>
      <c r="H1116" s="29" t="s">
        <v>3440</v>
      </c>
      <c r="I1116" s="30" t="n">
        <v>300</v>
      </c>
      <c r="J1116" s="30" t="n">
        <v>300</v>
      </c>
      <c r="K1116" s="30" t="n">
        <v>300</v>
      </c>
      <c r="L1116" s="30" t="n">
        <v>300</v>
      </c>
      <c r="M1116" s="30" t="n">
        <v>200</v>
      </c>
      <c r="N1116" s="31" t="n">
        <v>300</v>
      </c>
      <c r="O1116" s="31" t="n">
        <f aca="false">SUM(I1116:N1116)</f>
        <v>1700</v>
      </c>
    </row>
    <row r="1117" customFormat="false" ht="13.2" hidden="false" customHeight="false" outlineLevel="1" collapsed="false">
      <c r="A1117" s="28" t="n">
        <v>1108</v>
      </c>
      <c r="B1117" s="29" t="s">
        <v>15</v>
      </c>
      <c r="C1117" s="29" t="s">
        <v>3093</v>
      </c>
      <c r="D1117" s="29" t="s">
        <v>3441</v>
      </c>
      <c r="E1117" s="29" t="s">
        <v>48</v>
      </c>
      <c r="F1117" s="29" t="s">
        <v>3442</v>
      </c>
      <c r="G1117" s="29" t="s">
        <v>44</v>
      </c>
      <c r="H1117" s="29" t="s">
        <v>3443</v>
      </c>
      <c r="I1117" s="30" t="n">
        <v>400</v>
      </c>
      <c r="J1117" s="30" t="n">
        <v>400</v>
      </c>
      <c r="K1117" s="30" t="n">
        <v>400</v>
      </c>
      <c r="L1117" s="30" t="n">
        <v>400</v>
      </c>
      <c r="M1117" s="30" t="n">
        <v>400</v>
      </c>
      <c r="N1117" s="31" t="n">
        <v>500</v>
      </c>
      <c r="O1117" s="31" t="n">
        <f aca="false">SUM(I1117:N1117)</f>
        <v>2500</v>
      </c>
    </row>
    <row r="1118" customFormat="false" ht="13.2" hidden="false" customHeight="false" outlineLevel="1" collapsed="false">
      <c r="A1118" s="28" t="n">
        <v>1109</v>
      </c>
      <c r="B1118" s="29" t="s">
        <v>15</v>
      </c>
      <c r="C1118" s="29" t="s">
        <v>3093</v>
      </c>
      <c r="D1118" s="29" t="s">
        <v>3441</v>
      </c>
      <c r="E1118" s="29" t="s">
        <v>63</v>
      </c>
      <c r="F1118" s="29" t="s">
        <v>3444</v>
      </c>
      <c r="G1118" s="29" t="s">
        <v>44</v>
      </c>
      <c r="H1118" s="29" t="s">
        <v>3445</v>
      </c>
      <c r="I1118" s="30" t="n">
        <v>300</v>
      </c>
      <c r="J1118" s="30" t="n">
        <v>300</v>
      </c>
      <c r="K1118" s="30" t="n">
        <v>300</v>
      </c>
      <c r="L1118" s="30" t="n">
        <v>300</v>
      </c>
      <c r="M1118" s="30" t="n">
        <v>300</v>
      </c>
      <c r="N1118" s="31" t="n">
        <v>300</v>
      </c>
      <c r="O1118" s="31" t="n">
        <f aca="false">SUM(I1118:N1118)</f>
        <v>1800</v>
      </c>
    </row>
    <row r="1119" customFormat="false" ht="13.2" hidden="false" customHeight="false" outlineLevel="1" collapsed="false">
      <c r="A1119" s="28" t="n">
        <v>1110</v>
      </c>
      <c r="B1119" s="29" t="s">
        <v>15</v>
      </c>
      <c r="C1119" s="29" t="s">
        <v>3104</v>
      </c>
      <c r="D1119" s="29" t="s">
        <v>3446</v>
      </c>
      <c r="E1119" s="29" t="s">
        <v>63</v>
      </c>
      <c r="F1119" s="29" t="s">
        <v>3447</v>
      </c>
      <c r="G1119" s="29" t="s">
        <v>44</v>
      </c>
      <c r="H1119" s="29" t="s">
        <v>3448</v>
      </c>
      <c r="I1119" s="30" t="n">
        <v>200</v>
      </c>
      <c r="J1119" s="30" t="n">
        <v>200</v>
      </c>
      <c r="K1119" s="30" t="n">
        <v>200</v>
      </c>
      <c r="L1119" s="30" t="n">
        <v>200</v>
      </c>
      <c r="M1119" s="30" t="n">
        <v>200</v>
      </c>
      <c r="N1119" s="31" t="n">
        <v>200</v>
      </c>
      <c r="O1119" s="31" t="n">
        <f aca="false">SUM(I1119:N1119)</f>
        <v>1200</v>
      </c>
    </row>
    <row r="1120" customFormat="false" ht="13.2" hidden="false" customHeight="false" outlineLevel="1" collapsed="false">
      <c r="A1120" s="28" t="n">
        <v>1111</v>
      </c>
      <c r="B1120" s="29" t="s">
        <v>15</v>
      </c>
      <c r="C1120" s="29" t="s">
        <v>3170</v>
      </c>
      <c r="D1120" s="29" t="s">
        <v>3449</v>
      </c>
      <c r="E1120" s="29" t="s">
        <v>48</v>
      </c>
      <c r="F1120" s="29" t="s">
        <v>3450</v>
      </c>
      <c r="G1120" s="29" t="s">
        <v>44</v>
      </c>
      <c r="H1120" s="29" t="s">
        <v>3451</v>
      </c>
      <c r="I1120" s="30" t="n">
        <v>400</v>
      </c>
      <c r="J1120" s="30" t="n">
        <v>400</v>
      </c>
      <c r="K1120" s="30" t="n">
        <v>400</v>
      </c>
      <c r="L1120" s="30" t="n">
        <v>200</v>
      </c>
      <c r="M1120" s="30" t="n">
        <v>200</v>
      </c>
      <c r="N1120" s="31" t="n">
        <v>200</v>
      </c>
      <c r="O1120" s="31" t="n">
        <f aca="false">SUM(I1120:N1120)</f>
        <v>1800</v>
      </c>
    </row>
    <row r="1121" customFormat="false" ht="13.2" hidden="false" customHeight="false" outlineLevel="1" collapsed="false">
      <c r="A1121" s="28" t="n">
        <v>1112</v>
      </c>
      <c r="B1121" s="29" t="s">
        <v>15</v>
      </c>
      <c r="C1121" s="29" t="s">
        <v>3076</v>
      </c>
      <c r="D1121" s="29" t="s">
        <v>3452</v>
      </c>
      <c r="E1121" s="29" t="s">
        <v>63</v>
      </c>
      <c r="F1121" s="29" t="s">
        <v>3453</v>
      </c>
      <c r="G1121" s="29" t="s">
        <v>44</v>
      </c>
      <c r="H1121" s="29" t="s">
        <v>3454</v>
      </c>
      <c r="I1121" s="30" t="n">
        <v>200</v>
      </c>
      <c r="J1121" s="30" t="n">
        <v>200</v>
      </c>
      <c r="K1121" s="30" t="n">
        <v>200</v>
      </c>
      <c r="L1121" s="30" t="n">
        <v>200</v>
      </c>
      <c r="M1121" s="30" t="n">
        <v>200</v>
      </c>
      <c r="N1121" s="31" t="n">
        <v>200</v>
      </c>
      <c r="O1121" s="31" t="n">
        <f aca="false">SUM(I1121:N1121)</f>
        <v>1200</v>
      </c>
    </row>
    <row r="1122" customFormat="false" ht="13.2" hidden="false" customHeight="false" outlineLevel="1" collapsed="false">
      <c r="A1122" s="28" t="n">
        <v>1113</v>
      </c>
      <c r="B1122" s="29" t="s">
        <v>15</v>
      </c>
      <c r="C1122" s="29" t="s">
        <v>3140</v>
      </c>
      <c r="D1122" s="29" t="s">
        <v>3455</v>
      </c>
      <c r="E1122" s="29" t="s">
        <v>63</v>
      </c>
      <c r="F1122" s="29" t="s">
        <v>3456</v>
      </c>
      <c r="G1122" s="29" t="s">
        <v>44</v>
      </c>
      <c r="H1122" s="29" t="s">
        <v>3457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1" t="n">
        <v>0</v>
      </c>
      <c r="O1122" s="31" t="n">
        <f aca="false">SUM(I1122:N1122)</f>
        <v>0</v>
      </c>
    </row>
    <row r="1123" customFormat="false" ht="13.2" hidden="false" customHeight="false" outlineLevel="1" collapsed="false">
      <c r="A1123" s="28" t="n">
        <v>1114</v>
      </c>
      <c r="B1123" s="29" t="s">
        <v>15</v>
      </c>
      <c r="C1123" s="29" t="s">
        <v>3210</v>
      </c>
      <c r="D1123" s="29" t="s">
        <v>3458</v>
      </c>
      <c r="E1123" s="29" t="s">
        <v>63</v>
      </c>
      <c r="F1123" s="29" t="s">
        <v>3459</v>
      </c>
      <c r="G1123" s="29" t="s">
        <v>44</v>
      </c>
      <c r="H1123" s="29" t="s">
        <v>3460</v>
      </c>
      <c r="I1123" s="30" t="n">
        <v>200</v>
      </c>
      <c r="J1123" s="30" t="n">
        <v>200</v>
      </c>
      <c r="K1123" s="30" t="n">
        <v>200</v>
      </c>
      <c r="L1123" s="30" t="n">
        <v>200</v>
      </c>
      <c r="M1123" s="30" t="n">
        <v>200</v>
      </c>
      <c r="N1123" s="31" t="n">
        <v>200</v>
      </c>
      <c r="O1123" s="31" t="n">
        <f aca="false">SUM(I1123:N1123)</f>
        <v>1200</v>
      </c>
    </row>
    <row r="1124" customFormat="false" ht="13.2" hidden="false" customHeight="false" outlineLevel="1" collapsed="false">
      <c r="A1124" s="28" t="n">
        <v>1115</v>
      </c>
      <c r="B1124" s="29" t="s">
        <v>15</v>
      </c>
      <c r="C1124" s="29" t="s">
        <v>3031</v>
      </c>
      <c r="D1124" s="29" t="s">
        <v>3461</v>
      </c>
      <c r="E1124" s="29" t="s">
        <v>42</v>
      </c>
      <c r="F1124" s="29" t="s">
        <v>3462</v>
      </c>
      <c r="G1124" s="29" t="s">
        <v>44</v>
      </c>
      <c r="H1124" s="29" t="s">
        <v>3463</v>
      </c>
      <c r="I1124" s="30" t="n">
        <v>0</v>
      </c>
      <c r="J1124" s="30" t="n">
        <v>0</v>
      </c>
      <c r="K1124" s="30" t="n">
        <v>0</v>
      </c>
      <c r="L1124" s="30" t="n">
        <v>0</v>
      </c>
      <c r="M1124" s="30" t="n">
        <v>0</v>
      </c>
      <c r="N1124" s="31" t="n">
        <v>0</v>
      </c>
      <c r="O1124" s="31" t="n">
        <f aca="false">SUM(I1124:N1124)</f>
        <v>0</v>
      </c>
    </row>
    <row r="1125" customFormat="false" ht="13.2" hidden="false" customHeight="false" outlineLevel="1" collapsed="false">
      <c r="A1125" s="28" t="n">
        <v>1116</v>
      </c>
      <c r="B1125" s="29" t="s">
        <v>15</v>
      </c>
      <c r="C1125" s="29" t="s">
        <v>3160</v>
      </c>
      <c r="D1125" s="29" t="s">
        <v>3464</v>
      </c>
      <c r="E1125" s="29" t="s">
        <v>63</v>
      </c>
      <c r="F1125" s="29" t="s">
        <v>3465</v>
      </c>
      <c r="G1125" s="29" t="s">
        <v>44</v>
      </c>
      <c r="H1125" s="29" t="s">
        <v>3466</v>
      </c>
      <c r="I1125" s="30" t="n">
        <v>94.34</v>
      </c>
      <c r="J1125" s="30" t="n">
        <v>94.34</v>
      </c>
      <c r="K1125" s="30" t="n">
        <v>94.34</v>
      </c>
      <c r="L1125" s="30" t="n">
        <v>94.34</v>
      </c>
      <c r="M1125" s="30" t="n">
        <v>94.34</v>
      </c>
      <c r="N1125" s="31" t="n">
        <v>94.34</v>
      </c>
      <c r="O1125" s="31" t="n">
        <f aca="false">SUM(I1125:N1125)</f>
        <v>566.04</v>
      </c>
    </row>
    <row r="1126" customFormat="false" ht="13.2" hidden="false" customHeight="false" outlineLevel="1" collapsed="false">
      <c r="A1126" s="28" t="n">
        <v>1117</v>
      </c>
      <c r="B1126" s="29" t="s">
        <v>15</v>
      </c>
      <c r="C1126" s="29" t="s">
        <v>3160</v>
      </c>
      <c r="D1126" s="29" t="s">
        <v>3467</v>
      </c>
      <c r="E1126" s="29" t="s">
        <v>42</v>
      </c>
      <c r="F1126" s="29" t="s">
        <v>3468</v>
      </c>
      <c r="G1126" s="29" t="s">
        <v>44</v>
      </c>
      <c r="H1126" s="29" t="s">
        <v>3469</v>
      </c>
      <c r="I1126" s="30" t="n">
        <v>191.47</v>
      </c>
      <c r="J1126" s="30" t="n">
        <v>191.47</v>
      </c>
      <c r="K1126" s="30" t="n">
        <v>191.47</v>
      </c>
      <c r="L1126" s="30" t="n">
        <v>191.47</v>
      </c>
      <c r="M1126" s="30" t="n">
        <v>191.47</v>
      </c>
      <c r="N1126" s="31" t="n">
        <v>191.47</v>
      </c>
      <c r="O1126" s="31" t="n">
        <f aca="false">SUM(I1126:N1126)</f>
        <v>1148.82</v>
      </c>
    </row>
    <row r="1127" customFormat="false" ht="13.2" hidden="false" customHeight="false" outlineLevel="1" collapsed="false">
      <c r="A1127" s="28" t="n">
        <v>1118</v>
      </c>
      <c r="B1127" s="29" t="s">
        <v>15</v>
      </c>
      <c r="C1127" s="29" t="s">
        <v>3093</v>
      </c>
      <c r="D1127" s="29" t="s">
        <v>3470</v>
      </c>
      <c r="E1127" s="29" t="s">
        <v>42</v>
      </c>
      <c r="F1127" s="29" t="s">
        <v>3471</v>
      </c>
      <c r="G1127" s="29" t="s">
        <v>44</v>
      </c>
      <c r="H1127" s="29" t="s">
        <v>3472</v>
      </c>
      <c r="I1127" s="30" t="n">
        <v>0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1" t="n">
        <v>0</v>
      </c>
      <c r="O1127" s="31" t="n">
        <f aca="false">SUM(I1127:N1127)</f>
        <v>0</v>
      </c>
    </row>
    <row r="1128" customFormat="false" ht="13.2" hidden="false" customHeight="false" outlineLevel="1" collapsed="false">
      <c r="A1128" s="28" t="n">
        <v>1119</v>
      </c>
      <c r="B1128" s="29" t="s">
        <v>15</v>
      </c>
      <c r="C1128" s="29" t="s">
        <v>3473</v>
      </c>
      <c r="D1128" s="29" t="s">
        <v>3474</v>
      </c>
      <c r="E1128" s="29" t="s">
        <v>42</v>
      </c>
      <c r="F1128" s="29" t="s">
        <v>3475</v>
      </c>
      <c r="G1128" s="29" t="s">
        <v>44</v>
      </c>
      <c r="H1128" s="29" t="s">
        <v>3476</v>
      </c>
      <c r="I1128" s="30" t="n">
        <v>100</v>
      </c>
      <c r="J1128" s="30" t="n">
        <v>100</v>
      </c>
      <c r="K1128" s="30" t="n">
        <v>100</v>
      </c>
      <c r="L1128" s="30" t="n">
        <v>100</v>
      </c>
      <c r="M1128" s="30" t="n">
        <v>100</v>
      </c>
      <c r="N1128" s="31" t="n">
        <v>100</v>
      </c>
      <c r="O1128" s="31" t="n">
        <f aca="false">SUM(I1128:N1128)</f>
        <v>600</v>
      </c>
    </row>
    <row r="1129" customFormat="false" ht="13.2" hidden="false" customHeight="false" outlineLevel="1" collapsed="false">
      <c r="A1129" s="28" t="n">
        <v>1120</v>
      </c>
      <c r="B1129" s="29" t="s">
        <v>15</v>
      </c>
      <c r="C1129" s="29" t="s">
        <v>3024</v>
      </c>
      <c r="D1129" s="29" t="s">
        <v>3477</v>
      </c>
      <c r="E1129" s="29" t="s">
        <v>42</v>
      </c>
      <c r="F1129" s="29" t="s">
        <v>3478</v>
      </c>
      <c r="G1129" s="29" t="s">
        <v>44</v>
      </c>
      <c r="H1129" s="29" t="s">
        <v>3479</v>
      </c>
      <c r="I1129" s="30" t="n">
        <v>200</v>
      </c>
      <c r="J1129" s="30" t="n">
        <v>200</v>
      </c>
      <c r="K1129" s="30" t="n">
        <v>200</v>
      </c>
      <c r="L1129" s="30" t="n">
        <v>200</v>
      </c>
      <c r="M1129" s="30" t="n">
        <v>200</v>
      </c>
      <c r="N1129" s="31" t="n">
        <v>200</v>
      </c>
      <c r="O1129" s="31" t="n">
        <f aca="false">SUM(I1129:N1129)</f>
        <v>1200</v>
      </c>
    </row>
    <row r="1130" customFormat="false" ht="13.2" hidden="false" customHeight="false" outlineLevel="1" collapsed="false">
      <c r="A1130" s="28" t="n">
        <v>1121</v>
      </c>
      <c r="B1130" s="29" t="s">
        <v>15</v>
      </c>
      <c r="C1130" s="29" t="s">
        <v>3086</v>
      </c>
      <c r="D1130" s="29" t="s">
        <v>3480</v>
      </c>
      <c r="E1130" s="29" t="s">
        <v>63</v>
      </c>
      <c r="F1130" s="29" t="s">
        <v>3481</v>
      </c>
      <c r="G1130" s="29" t="s">
        <v>44</v>
      </c>
      <c r="H1130" s="29" t="s">
        <v>3482</v>
      </c>
      <c r="I1130" s="30" t="n">
        <v>100</v>
      </c>
      <c r="J1130" s="30" t="n">
        <v>100</v>
      </c>
      <c r="K1130" s="30" t="n">
        <v>100</v>
      </c>
      <c r="L1130" s="30" t="n">
        <v>100</v>
      </c>
      <c r="M1130" s="30" t="n">
        <v>100</v>
      </c>
      <c r="N1130" s="31" t="n">
        <v>100</v>
      </c>
      <c r="O1130" s="31" t="n">
        <f aca="false">SUM(I1130:N1130)</f>
        <v>600</v>
      </c>
    </row>
    <row r="1131" customFormat="false" ht="13.2" hidden="false" customHeight="false" outlineLevel="1" collapsed="false">
      <c r="A1131" s="28" t="n">
        <v>1122</v>
      </c>
      <c r="B1131" s="29" t="s">
        <v>15</v>
      </c>
      <c r="C1131" s="29" t="s">
        <v>3020</v>
      </c>
      <c r="D1131" s="29" t="s">
        <v>3483</v>
      </c>
      <c r="E1131" s="29" t="s">
        <v>63</v>
      </c>
      <c r="F1131" s="29" t="s">
        <v>3484</v>
      </c>
      <c r="G1131" s="29" t="s">
        <v>44</v>
      </c>
      <c r="H1131" s="29" t="s">
        <v>3485</v>
      </c>
      <c r="I1131" s="30" t="n">
        <v>200</v>
      </c>
      <c r="J1131" s="30" t="n">
        <v>200</v>
      </c>
      <c r="K1131" s="30" t="n">
        <v>200</v>
      </c>
      <c r="L1131" s="30" t="n">
        <v>200</v>
      </c>
      <c r="M1131" s="30" t="n">
        <v>200</v>
      </c>
      <c r="N1131" s="31" t="n">
        <v>200</v>
      </c>
      <c r="O1131" s="31" t="n">
        <f aca="false">SUM(I1131:N1131)</f>
        <v>1200</v>
      </c>
    </row>
    <row r="1132" customFormat="false" ht="13.2" hidden="false" customHeight="false" outlineLevel="1" collapsed="false">
      <c r="A1132" s="28" t="n">
        <v>1123</v>
      </c>
      <c r="B1132" s="29" t="s">
        <v>15</v>
      </c>
      <c r="C1132" s="29" t="s">
        <v>3144</v>
      </c>
      <c r="D1132" s="29" t="s">
        <v>3486</v>
      </c>
      <c r="E1132" s="29" t="s">
        <v>42</v>
      </c>
      <c r="F1132" s="29" t="s">
        <v>3487</v>
      </c>
      <c r="G1132" s="29" t="s">
        <v>44</v>
      </c>
      <c r="H1132" s="29" t="s">
        <v>3488</v>
      </c>
      <c r="I1132" s="30" t="n">
        <v>200</v>
      </c>
      <c r="J1132" s="30" t="n">
        <v>200</v>
      </c>
      <c r="K1132" s="30" t="n">
        <v>200</v>
      </c>
      <c r="L1132" s="30" t="n">
        <v>200</v>
      </c>
      <c r="M1132" s="30" t="n">
        <v>200</v>
      </c>
      <c r="N1132" s="31" t="n">
        <v>200</v>
      </c>
      <c r="O1132" s="31" t="n">
        <f aca="false">SUM(I1132:N1132)</f>
        <v>1200</v>
      </c>
    </row>
    <row r="1133" customFormat="false" ht="13.2" hidden="false" customHeight="false" outlineLevel="1" collapsed="false">
      <c r="A1133" s="28" t="n">
        <v>1124</v>
      </c>
      <c r="B1133" s="29" t="s">
        <v>15</v>
      </c>
      <c r="C1133" s="29" t="s">
        <v>3260</v>
      </c>
      <c r="D1133" s="29" t="s">
        <v>3489</v>
      </c>
      <c r="E1133" s="29" t="s">
        <v>63</v>
      </c>
      <c r="F1133" s="29" t="s">
        <v>3490</v>
      </c>
      <c r="G1133" s="29" t="s">
        <v>44</v>
      </c>
      <c r="H1133" s="29" t="s">
        <v>3491</v>
      </c>
      <c r="I1133" s="30" t="n">
        <v>200</v>
      </c>
      <c r="J1133" s="30" t="n">
        <v>200</v>
      </c>
      <c r="K1133" s="30" t="n">
        <v>200</v>
      </c>
      <c r="L1133" s="30" t="n">
        <v>200</v>
      </c>
      <c r="M1133" s="30" t="n">
        <v>200</v>
      </c>
      <c r="N1133" s="31" t="n">
        <v>200</v>
      </c>
      <c r="O1133" s="31" t="n">
        <f aca="false">SUM(I1133:N1133)</f>
        <v>1200</v>
      </c>
    </row>
    <row r="1134" customFormat="false" ht="13.2" hidden="false" customHeight="false" outlineLevel="1" collapsed="false">
      <c r="A1134" s="28" t="n">
        <v>1125</v>
      </c>
      <c r="B1134" s="29" t="s">
        <v>15</v>
      </c>
      <c r="C1134" s="29" t="s">
        <v>3076</v>
      </c>
      <c r="D1134" s="29" t="s">
        <v>3492</v>
      </c>
      <c r="E1134" s="29" t="s">
        <v>63</v>
      </c>
      <c r="F1134" s="29" t="s">
        <v>3493</v>
      </c>
      <c r="G1134" s="29" t="s">
        <v>44</v>
      </c>
      <c r="H1134" s="29" t="s">
        <v>3494</v>
      </c>
      <c r="I1134" s="30" t="n">
        <v>96.3</v>
      </c>
      <c r="J1134" s="30" t="n">
        <v>0</v>
      </c>
      <c r="K1134" s="30" t="n">
        <v>0</v>
      </c>
      <c r="L1134" s="30" t="n">
        <v>96.3</v>
      </c>
      <c r="M1134" s="30" t="n">
        <v>96.3</v>
      </c>
      <c r="N1134" s="31" t="n">
        <v>96.3</v>
      </c>
      <c r="O1134" s="31" t="n">
        <f aca="false">SUM(I1134:N1134)</f>
        <v>385.2</v>
      </c>
    </row>
    <row r="1135" customFormat="false" ht="13.2" hidden="false" customHeight="false" outlineLevel="1" collapsed="false">
      <c r="A1135" s="28" t="n">
        <v>1126</v>
      </c>
      <c r="B1135" s="29" t="s">
        <v>15</v>
      </c>
      <c r="C1135" s="29" t="s">
        <v>3020</v>
      </c>
      <c r="D1135" s="29" t="s">
        <v>3495</v>
      </c>
      <c r="E1135" s="29" t="s">
        <v>42</v>
      </c>
      <c r="F1135" s="29" t="s">
        <v>3496</v>
      </c>
      <c r="G1135" s="29" t="s">
        <v>44</v>
      </c>
      <c r="H1135" s="29" t="s">
        <v>3497</v>
      </c>
      <c r="I1135" s="30" t="n">
        <v>200</v>
      </c>
      <c r="J1135" s="30" t="n">
        <v>0</v>
      </c>
      <c r="K1135" s="30" t="n">
        <v>200</v>
      </c>
      <c r="L1135" s="30" t="n">
        <v>0</v>
      </c>
      <c r="M1135" s="30" t="n">
        <v>0</v>
      </c>
      <c r="N1135" s="31" t="n">
        <v>0</v>
      </c>
      <c r="O1135" s="31" t="n">
        <f aca="false">SUM(I1135:N1135)</f>
        <v>400</v>
      </c>
    </row>
    <row r="1136" customFormat="false" ht="20.4" hidden="false" customHeight="false" outlineLevel="1" collapsed="false">
      <c r="A1136" s="28" t="n">
        <v>1127</v>
      </c>
      <c r="B1136" s="29" t="s">
        <v>15</v>
      </c>
      <c r="C1136" s="29" t="s">
        <v>3031</v>
      </c>
      <c r="D1136" s="29" t="s">
        <v>3498</v>
      </c>
      <c r="E1136" s="29" t="s">
        <v>42</v>
      </c>
      <c r="F1136" s="29" t="s">
        <v>3499</v>
      </c>
      <c r="G1136" s="29" t="s">
        <v>44</v>
      </c>
      <c r="H1136" s="29" t="s">
        <v>3500</v>
      </c>
      <c r="I1136" s="30" t="n">
        <v>200</v>
      </c>
      <c r="J1136" s="30" t="n">
        <v>200</v>
      </c>
      <c r="K1136" s="30" t="n">
        <v>200</v>
      </c>
      <c r="L1136" s="30" t="n">
        <v>200</v>
      </c>
      <c r="M1136" s="30" t="n">
        <v>200</v>
      </c>
      <c r="N1136" s="31" t="n">
        <v>200</v>
      </c>
      <c r="O1136" s="31" t="n">
        <f aca="false">SUM(I1136:N1136)</f>
        <v>1200</v>
      </c>
    </row>
    <row r="1137" customFormat="false" ht="13.2" hidden="false" customHeight="false" outlineLevel="1" collapsed="false">
      <c r="A1137" s="28" t="n">
        <v>1128</v>
      </c>
      <c r="B1137" s="29" t="s">
        <v>15</v>
      </c>
      <c r="C1137" s="29" t="s">
        <v>3043</v>
      </c>
      <c r="D1137" s="29" t="s">
        <v>3501</v>
      </c>
      <c r="E1137" s="29" t="s">
        <v>63</v>
      </c>
      <c r="F1137" s="29" t="s">
        <v>3502</v>
      </c>
      <c r="G1137" s="29" t="s">
        <v>44</v>
      </c>
      <c r="H1137" s="29" t="s">
        <v>3503</v>
      </c>
      <c r="I1137" s="30" t="n">
        <v>0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1" t="n">
        <v>0</v>
      </c>
      <c r="O1137" s="31" t="n">
        <f aca="false">SUM(I1137:N1137)</f>
        <v>0</v>
      </c>
    </row>
    <row r="1138" customFormat="false" ht="20.4" hidden="false" customHeight="false" outlineLevel="1" collapsed="false">
      <c r="A1138" s="28" t="n">
        <v>1129</v>
      </c>
      <c r="B1138" s="29" t="s">
        <v>15</v>
      </c>
      <c r="C1138" s="29" t="s">
        <v>3144</v>
      </c>
      <c r="D1138" s="29" t="s">
        <v>3504</v>
      </c>
      <c r="E1138" s="29" t="s">
        <v>48</v>
      </c>
      <c r="F1138" s="29" t="s">
        <v>3505</v>
      </c>
      <c r="G1138" s="29" t="s">
        <v>44</v>
      </c>
      <c r="H1138" s="29" t="s">
        <v>3506</v>
      </c>
      <c r="I1138" s="30" t="n">
        <v>200</v>
      </c>
      <c r="J1138" s="30" t="n">
        <v>200</v>
      </c>
      <c r="K1138" s="30" t="n">
        <v>200</v>
      </c>
      <c r="L1138" s="30" t="n">
        <v>200</v>
      </c>
      <c r="M1138" s="30" t="n">
        <v>200</v>
      </c>
      <c r="N1138" s="31" t="n">
        <v>200</v>
      </c>
      <c r="O1138" s="31" t="n">
        <f aca="false">SUM(I1138:N1138)</f>
        <v>1200</v>
      </c>
    </row>
    <row r="1139" customFormat="false" ht="13.2" hidden="false" customHeight="false" outlineLevel="1" collapsed="false">
      <c r="A1139" s="28" t="n">
        <v>1130</v>
      </c>
      <c r="B1139" s="29" t="s">
        <v>15</v>
      </c>
      <c r="C1139" s="29" t="s">
        <v>3016</v>
      </c>
      <c r="D1139" s="29" t="s">
        <v>3507</v>
      </c>
      <c r="E1139" s="29" t="s">
        <v>63</v>
      </c>
      <c r="F1139" s="29" t="s">
        <v>3508</v>
      </c>
      <c r="G1139" s="29" t="s">
        <v>44</v>
      </c>
      <c r="H1139" s="29" t="s">
        <v>3509</v>
      </c>
      <c r="I1139" s="30" t="n">
        <v>0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1" t="n">
        <v>0</v>
      </c>
      <c r="O1139" s="31" t="n">
        <f aca="false">SUM(I1139:N1139)</f>
        <v>0</v>
      </c>
    </row>
    <row r="1140" customFormat="false" ht="13.2" hidden="false" customHeight="false" outlineLevel="1" collapsed="false">
      <c r="A1140" s="28" t="n">
        <v>1131</v>
      </c>
      <c r="B1140" s="29" t="s">
        <v>15</v>
      </c>
      <c r="C1140" s="29" t="s">
        <v>3240</v>
      </c>
      <c r="D1140" s="29" t="s">
        <v>3510</v>
      </c>
      <c r="E1140" s="29" t="s">
        <v>63</v>
      </c>
      <c r="F1140" s="29" t="s">
        <v>3511</v>
      </c>
      <c r="G1140" s="29" t="s">
        <v>44</v>
      </c>
      <c r="H1140" s="29" t="s">
        <v>3512</v>
      </c>
      <c r="I1140" s="30" t="n">
        <v>100</v>
      </c>
      <c r="J1140" s="30" t="n">
        <v>100</v>
      </c>
      <c r="K1140" s="30" t="n">
        <v>100</v>
      </c>
      <c r="L1140" s="30" t="n">
        <v>100</v>
      </c>
      <c r="M1140" s="30" t="n">
        <v>100</v>
      </c>
      <c r="N1140" s="31" t="n">
        <v>100</v>
      </c>
      <c r="O1140" s="31" t="n">
        <f aca="false">SUM(I1140:N1140)</f>
        <v>600</v>
      </c>
    </row>
    <row r="1141" customFormat="false" ht="13.2" hidden="false" customHeight="false" outlineLevel="1" collapsed="false">
      <c r="A1141" s="28" t="n">
        <v>1132</v>
      </c>
      <c r="B1141" s="29" t="s">
        <v>15</v>
      </c>
      <c r="C1141" s="29" t="s">
        <v>3064</v>
      </c>
      <c r="D1141" s="29" t="s">
        <v>3513</v>
      </c>
      <c r="E1141" s="29" t="s">
        <v>42</v>
      </c>
      <c r="F1141" s="29" t="s">
        <v>3514</v>
      </c>
      <c r="G1141" s="29" t="s">
        <v>44</v>
      </c>
      <c r="H1141" s="29" t="s">
        <v>3515</v>
      </c>
      <c r="I1141" s="30" t="n"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1" t="n">
        <v>0</v>
      </c>
      <c r="O1141" s="31" t="n">
        <f aca="false">SUM(I1141:N1141)</f>
        <v>0</v>
      </c>
    </row>
    <row r="1142" customFormat="false" ht="13.2" hidden="false" customHeight="false" outlineLevel="1" collapsed="false">
      <c r="A1142" s="28" t="n">
        <v>1133</v>
      </c>
      <c r="B1142" s="29" t="s">
        <v>15</v>
      </c>
      <c r="C1142" s="29" t="s">
        <v>3119</v>
      </c>
      <c r="D1142" s="29" t="s">
        <v>3516</v>
      </c>
      <c r="E1142" s="29" t="s">
        <v>63</v>
      </c>
      <c r="F1142" s="29" t="s">
        <v>3517</v>
      </c>
      <c r="G1142" s="29" t="s">
        <v>44</v>
      </c>
      <c r="H1142" s="29" t="s">
        <v>3518</v>
      </c>
      <c r="I1142" s="30" t="n">
        <v>0</v>
      </c>
      <c r="J1142" s="30" t="n">
        <v>0</v>
      </c>
      <c r="K1142" s="30" t="n">
        <v>200</v>
      </c>
      <c r="L1142" s="30" t="n">
        <v>200</v>
      </c>
      <c r="M1142" s="30" t="n">
        <v>200</v>
      </c>
      <c r="N1142" s="31" t="n">
        <v>200</v>
      </c>
      <c r="O1142" s="31" t="n">
        <f aca="false">SUM(I1142:N1142)</f>
        <v>800</v>
      </c>
    </row>
    <row r="1143" customFormat="false" ht="13.2" hidden="false" customHeight="false" outlineLevel="1" collapsed="false">
      <c r="A1143" s="28" t="n">
        <v>1134</v>
      </c>
      <c r="B1143" s="29" t="s">
        <v>15</v>
      </c>
      <c r="C1143" s="29" t="s">
        <v>3247</v>
      </c>
      <c r="D1143" s="29" t="s">
        <v>3519</v>
      </c>
      <c r="E1143" s="29" t="s">
        <v>63</v>
      </c>
      <c r="F1143" s="29" t="s">
        <v>3520</v>
      </c>
      <c r="G1143" s="29" t="s">
        <v>44</v>
      </c>
      <c r="H1143" s="29" t="s">
        <v>3521</v>
      </c>
      <c r="I1143" s="30" t="n">
        <v>200</v>
      </c>
      <c r="J1143" s="30" t="n">
        <v>200</v>
      </c>
      <c r="K1143" s="30" t="n">
        <v>100</v>
      </c>
      <c r="L1143" s="30" t="n">
        <v>100</v>
      </c>
      <c r="M1143" s="30" t="n">
        <v>100</v>
      </c>
      <c r="N1143" s="31" t="n">
        <v>100</v>
      </c>
      <c r="O1143" s="31" t="n">
        <f aca="false">SUM(I1143:N1143)</f>
        <v>800</v>
      </c>
    </row>
    <row r="1144" customFormat="false" ht="13.2" hidden="false" customHeight="false" outlineLevel="1" collapsed="false">
      <c r="A1144" s="28" t="n">
        <v>1135</v>
      </c>
      <c r="B1144" s="29" t="s">
        <v>15</v>
      </c>
      <c r="C1144" s="29" t="s">
        <v>3024</v>
      </c>
      <c r="D1144" s="29" t="s">
        <v>3522</v>
      </c>
      <c r="E1144" s="29" t="s">
        <v>63</v>
      </c>
      <c r="F1144" s="29" t="s">
        <v>3523</v>
      </c>
      <c r="G1144" s="29" t="s">
        <v>44</v>
      </c>
      <c r="H1144" s="29" t="s">
        <v>3524</v>
      </c>
      <c r="I1144" s="30" t="n">
        <v>191.86</v>
      </c>
      <c r="J1144" s="30" t="n">
        <v>191.86</v>
      </c>
      <c r="K1144" s="30" t="n">
        <v>191.86</v>
      </c>
      <c r="L1144" s="30" t="n">
        <v>191.86</v>
      </c>
      <c r="M1144" s="30" t="n">
        <v>191.86</v>
      </c>
      <c r="N1144" s="31" t="n">
        <v>191.86</v>
      </c>
      <c r="O1144" s="31" t="n">
        <f aca="false">SUM(I1144:N1144)</f>
        <v>1151.16</v>
      </c>
    </row>
    <row r="1145" customFormat="false" ht="13.2" hidden="false" customHeight="false" outlineLevel="1" collapsed="false">
      <c r="A1145" s="28" t="n">
        <v>1136</v>
      </c>
      <c r="B1145" s="29" t="s">
        <v>15</v>
      </c>
      <c r="C1145" s="29" t="s">
        <v>3119</v>
      </c>
      <c r="D1145" s="29" t="s">
        <v>3525</v>
      </c>
      <c r="E1145" s="29" t="s">
        <v>63</v>
      </c>
      <c r="F1145" s="29" t="s">
        <v>3526</v>
      </c>
      <c r="G1145" s="29" t="s">
        <v>44</v>
      </c>
      <c r="H1145" s="29" t="s">
        <v>3527</v>
      </c>
      <c r="I1145" s="30" t="n">
        <v>0</v>
      </c>
      <c r="J1145" s="30" t="n">
        <v>0</v>
      </c>
      <c r="K1145" s="30" t="n">
        <v>0</v>
      </c>
      <c r="L1145" s="30" t="n">
        <v>0</v>
      </c>
      <c r="M1145" s="30" t="n">
        <v>0</v>
      </c>
      <c r="N1145" s="31" t="n">
        <v>0</v>
      </c>
      <c r="O1145" s="31" t="n">
        <f aca="false">SUM(I1145:N1145)</f>
        <v>0</v>
      </c>
    </row>
    <row r="1146" customFormat="false" ht="13.2" hidden="false" customHeight="false" outlineLevel="1" collapsed="false">
      <c r="A1146" s="28" t="n">
        <v>1137</v>
      </c>
      <c r="B1146" s="29" t="s">
        <v>15</v>
      </c>
      <c r="C1146" s="29" t="s">
        <v>3104</v>
      </c>
      <c r="D1146" s="29" t="s">
        <v>3528</v>
      </c>
      <c r="E1146" s="29" t="s">
        <v>63</v>
      </c>
      <c r="F1146" s="29" t="s">
        <v>3529</v>
      </c>
      <c r="G1146" s="29" t="s">
        <v>44</v>
      </c>
      <c r="H1146" s="29" t="s">
        <v>3530</v>
      </c>
      <c r="I1146" s="30" t="n">
        <v>100</v>
      </c>
      <c r="J1146" s="30" t="n">
        <v>100</v>
      </c>
      <c r="K1146" s="30" t="n">
        <v>100</v>
      </c>
      <c r="L1146" s="30" t="n">
        <v>100</v>
      </c>
      <c r="M1146" s="30" t="n">
        <v>100</v>
      </c>
      <c r="N1146" s="31" t="n">
        <v>100</v>
      </c>
      <c r="O1146" s="31" t="n">
        <f aca="false">SUM(I1146:N1146)</f>
        <v>600</v>
      </c>
    </row>
    <row r="1147" customFormat="false" ht="13.2" hidden="false" customHeight="false" outlineLevel="1" collapsed="false">
      <c r="A1147" s="28" t="n">
        <v>1138</v>
      </c>
      <c r="B1147" s="29" t="s">
        <v>15</v>
      </c>
      <c r="C1147" s="29" t="s">
        <v>3097</v>
      </c>
      <c r="D1147" s="29" t="s">
        <v>3531</v>
      </c>
      <c r="E1147" s="29" t="s">
        <v>42</v>
      </c>
      <c r="F1147" s="29" t="s">
        <v>3532</v>
      </c>
      <c r="G1147" s="29" t="s">
        <v>44</v>
      </c>
      <c r="H1147" s="29" t="s">
        <v>3533</v>
      </c>
      <c r="I1147" s="30" t="n">
        <v>100</v>
      </c>
      <c r="J1147" s="30" t="n">
        <v>100</v>
      </c>
      <c r="K1147" s="30" t="n">
        <v>100</v>
      </c>
      <c r="L1147" s="30" t="n">
        <v>100</v>
      </c>
      <c r="M1147" s="30" t="n">
        <v>100</v>
      </c>
      <c r="N1147" s="31" t="n">
        <v>100</v>
      </c>
      <c r="O1147" s="31" t="n">
        <f aca="false">SUM(I1147:N1147)</f>
        <v>600</v>
      </c>
    </row>
    <row r="1148" customFormat="false" ht="13.2" hidden="false" customHeight="false" outlineLevel="1" collapsed="false">
      <c r="A1148" s="28" t="n">
        <v>1139</v>
      </c>
      <c r="B1148" s="29" t="s">
        <v>15</v>
      </c>
      <c r="C1148" s="29" t="s">
        <v>3534</v>
      </c>
      <c r="D1148" s="29" t="s">
        <v>3535</v>
      </c>
      <c r="E1148" s="29" t="s">
        <v>48</v>
      </c>
      <c r="F1148" s="29" t="s">
        <v>3536</v>
      </c>
      <c r="G1148" s="29" t="s">
        <v>170</v>
      </c>
      <c r="H1148" s="29" t="s">
        <v>3537</v>
      </c>
      <c r="I1148" s="30" t="n">
        <v>862.49</v>
      </c>
      <c r="J1148" s="30" t="n">
        <v>862.49</v>
      </c>
      <c r="K1148" s="30" t="n">
        <v>670.82</v>
      </c>
      <c r="L1148" s="30" t="n">
        <v>862.49</v>
      </c>
      <c r="M1148" s="30" t="n">
        <v>670.82</v>
      </c>
      <c r="N1148" s="31" t="n">
        <v>670.82</v>
      </c>
      <c r="O1148" s="31" t="n">
        <f aca="false">SUM(I1148:N1148)</f>
        <v>4599.93</v>
      </c>
    </row>
    <row r="1149" customFormat="false" ht="13.2" hidden="false" customHeight="false" outlineLevel="1" collapsed="false">
      <c r="A1149" s="28" t="n">
        <v>1140</v>
      </c>
      <c r="B1149" s="29" t="s">
        <v>15</v>
      </c>
      <c r="C1149" s="29" t="s">
        <v>3016</v>
      </c>
      <c r="D1149" s="29" t="s">
        <v>3538</v>
      </c>
      <c r="E1149" s="29" t="s">
        <v>48</v>
      </c>
      <c r="F1149" s="29" t="s">
        <v>3539</v>
      </c>
      <c r="G1149" s="29" t="s">
        <v>44</v>
      </c>
      <c r="H1149" s="29" t="s">
        <v>3540</v>
      </c>
      <c r="I1149" s="30" t="n">
        <v>400</v>
      </c>
      <c r="J1149" s="30" t="n">
        <v>400</v>
      </c>
      <c r="K1149" s="30" t="n">
        <v>200</v>
      </c>
      <c r="L1149" s="30" t="n">
        <v>400</v>
      </c>
      <c r="M1149" s="30" t="n">
        <v>200</v>
      </c>
      <c r="N1149" s="31" t="n">
        <v>400</v>
      </c>
      <c r="O1149" s="31" t="n">
        <f aca="false">SUM(I1149:N1149)</f>
        <v>2000</v>
      </c>
    </row>
    <row r="1150" customFormat="false" ht="13.2" hidden="false" customHeight="false" outlineLevel="1" collapsed="false">
      <c r="A1150" s="28" t="n">
        <v>1141</v>
      </c>
      <c r="B1150" s="29" t="s">
        <v>15</v>
      </c>
      <c r="C1150" s="29" t="s">
        <v>3016</v>
      </c>
      <c r="D1150" s="29" t="s">
        <v>3538</v>
      </c>
      <c r="E1150" s="29" t="s">
        <v>63</v>
      </c>
      <c r="F1150" s="29" t="s">
        <v>3541</v>
      </c>
      <c r="G1150" s="29" t="s">
        <v>44</v>
      </c>
      <c r="H1150" s="29" t="s">
        <v>3542</v>
      </c>
      <c r="I1150" s="30" t="n">
        <v>200</v>
      </c>
      <c r="J1150" s="30" t="n">
        <v>200</v>
      </c>
      <c r="K1150" s="30" t="n">
        <v>200</v>
      </c>
      <c r="L1150" s="30" t="n">
        <v>200</v>
      </c>
      <c r="M1150" s="30" t="n">
        <v>200</v>
      </c>
      <c r="N1150" s="31" t="n">
        <v>200</v>
      </c>
      <c r="O1150" s="31" t="n">
        <f aca="false">SUM(I1150:N1150)</f>
        <v>1200</v>
      </c>
    </row>
    <row r="1151" customFormat="false" ht="13.2" hidden="false" customHeight="false" outlineLevel="1" collapsed="false">
      <c r="A1151" s="28" t="n">
        <v>1142</v>
      </c>
      <c r="B1151" s="29" t="s">
        <v>15</v>
      </c>
      <c r="C1151" s="29" t="s">
        <v>3097</v>
      </c>
      <c r="D1151" s="29" t="s">
        <v>3543</v>
      </c>
      <c r="E1151" s="29" t="s">
        <v>48</v>
      </c>
      <c r="F1151" s="29" t="s">
        <v>3544</v>
      </c>
      <c r="G1151" s="29" t="s">
        <v>44</v>
      </c>
      <c r="H1151" s="29" t="s">
        <v>3545</v>
      </c>
      <c r="I1151" s="30" t="n">
        <v>400</v>
      </c>
      <c r="J1151" s="30" t="n">
        <v>600</v>
      </c>
      <c r="K1151" s="30" t="n">
        <v>600</v>
      </c>
      <c r="L1151" s="30" t="n">
        <v>600</v>
      </c>
      <c r="M1151" s="30" t="n">
        <v>600</v>
      </c>
      <c r="N1151" s="31" t="n">
        <v>600</v>
      </c>
      <c r="O1151" s="31" t="n">
        <f aca="false">SUM(I1151:N1151)</f>
        <v>3400</v>
      </c>
    </row>
    <row r="1152" customFormat="false" ht="20.4" hidden="false" customHeight="false" outlineLevel="1" collapsed="false">
      <c r="A1152" s="28" t="n">
        <v>1143</v>
      </c>
      <c r="B1152" s="29" t="s">
        <v>15</v>
      </c>
      <c r="C1152" s="29" t="s">
        <v>3054</v>
      </c>
      <c r="D1152" s="29" t="s">
        <v>3546</v>
      </c>
      <c r="E1152" s="29" t="s">
        <v>42</v>
      </c>
      <c r="F1152" s="29" t="s">
        <v>3547</v>
      </c>
      <c r="G1152" s="29" t="s">
        <v>44</v>
      </c>
      <c r="H1152" s="29" t="s">
        <v>3548</v>
      </c>
      <c r="I1152" s="30" t="n">
        <v>200</v>
      </c>
      <c r="J1152" s="30" t="n">
        <v>200</v>
      </c>
      <c r="K1152" s="30" t="n">
        <v>200</v>
      </c>
      <c r="L1152" s="30" t="n">
        <v>200</v>
      </c>
      <c r="M1152" s="30" t="n">
        <v>200</v>
      </c>
      <c r="N1152" s="31" t="n">
        <v>100</v>
      </c>
      <c r="O1152" s="31" t="n">
        <f aca="false">SUM(I1152:N1152)</f>
        <v>1100</v>
      </c>
    </row>
    <row r="1153" customFormat="false" ht="13.2" hidden="false" customHeight="false" outlineLevel="1" collapsed="false">
      <c r="A1153" s="28" t="n">
        <v>1144</v>
      </c>
      <c r="B1153" s="29" t="s">
        <v>15</v>
      </c>
      <c r="C1153" s="29" t="s">
        <v>3201</v>
      </c>
      <c r="D1153" s="29" t="s">
        <v>3549</v>
      </c>
      <c r="E1153" s="29" t="s">
        <v>63</v>
      </c>
      <c r="F1153" s="29" t="s">
        <v>3550</v>
      </c>
      <c r="G1153" s="29" t="s">
        <v>44</v>
      </c>
      <c r="H1153" s="29" t="s">
        <v>3551</v>
      </c>
      <c r="I1153" s="30" t="n">
        <v>50</v>
      </c>
      <c r="J1153" s="30" t="n">
        <v>50</v>
      </c>
      <c r="K1153" s="30" t="n">
        <v>50</v>
      </c>
      <c r="L1153" s="30" t="n">
        <v>50</v>
      </c>
      <c r="M1153" s="30" t="n">
        <v>50</v>
      </c>
      <c r="N1153" s="31" t="n">
        <v>50</v>
      </c>
      <c r="O1153" s="31" t="n">
        <f aca="false">SUM(I1153:N1153)</f>
        <v>300</v>
      </c>
    </row>
    <row r="1154" customFormat="false" ht="13.2" hidden="false" customHeight="false" outlineLevel="1" collapsed="false">
      <c r="A1154" s="28" t="n">
        <v>1145</v>
      </c>
      <c r="B1154" s="29" t="s">
        <v>15</v>
      </c>
      <c r="C1154" s="29" t="s">
        <v>3160</v>
      </c>
      <c r="D1154" s="29" t="s">
        <v>3552</v>
      </c>
      <c r="E1154" s="29" t="s">
        <v>63</v>
      </c>
      <c r="F1154" s="29" t="s">
        <v>3553</v>
      </c>
      <c r="G1154" s="29" t="s">
        <v>44</v>
      </c>
      <c r="H1154" s="29" t="s">
        <v>3554</v>
      </c>
      <c r="I1154" s="30" t="n">
        <v>0</v>
      </c>
      <c r="J1154" s="30" t="n">
        <v>0</v>
      </c>
      <c r="K1154" s="30" t="n">
        <v>0</v>
      </c>
      <c r="L1154" s="30" t="n">
        <v>0</v>
      </c>
      <c r="M1154" s="30" t="n">
        <v>0</v>
      </c>
      <c r="N1154" s="31" t="n">
        <v>0</v>
      </c>
      <c r="O1154" s="31" t="n">
        <f aca="false">SUM(I1154:N1154)</f>
        <v>0</v>
      </c>
    </row>
    <row r="1155" customFormat="false" ht="13.2" hidden="false" customHeight="false" outlineLevel="1" collapsed="false">
      <c r="A1155" s="28" t="n">
        <v>1146</v>
      </c>
      <c r="B1155" s="29" t="s">
        <v>15</v>
      </c>
      <c r="C1155" s="29" t="s">
        <v>3068</v>
      </c>
      <c r="D1155" s="29" t="s">
        <v>3555</v>
      </c>
      <c r="E1155" s="29" t="s">
        <v>63</v>
      </c>
      <c r="F1155" s="29" t="s">
        <v>3556</v>
      </c>
      <c r="G1155" s="29" t="s">
        <v>44</v>
      </c>
      <c r="H1155" s="29" t="s">
        <v>3557</v>
      </c>
      <c r="I1155" s="30" t="n">
        <v>100</v>
      </c>
      <c r="J1155" s="30" t="n">
        <v>100</v>
      </c>
      <c r="K1155" s="30" t="n">
        <v>100</v>
      </c>
      <c r="L1155" s="30" t="n">
        <v>100</v>
      </c>
      <c r="M1155" s="30" t="n">
        <v>100</v>
      </c>
      <c r="N1155" s="31" t="n">
        <v>100</v>
      </c>
      <c r="O1155" s="31" t="n">
        <f aca="false">SUM(I1155:N1155)</f>
        <v>600</v>
      </c>
    </row>
    <row r="1156" customFormat="false" ht="13.2" hidden="false" customHeight="false" outlineLevel="1" collapsed="false">
      <c r="A1156" s="28" t="n">
        <v>1147</v>
      </c>
      <c r="B1156" s="29" t="s">
        <v>15</v>
      </c>
      <c r="C1156" s="29" t="s">
        <v>3214</v>
      </c>
      <c r="D1156" s="29" t="s">
        <v>3558</v>
      </c>
      <c r="E1156" s="29" t="s">
        <v>42</v>
      </c>
      <c r="F1156" s="29" t="s">
        <v>3559</v>
      </c>
      <c r="G1156" s="29" t="s">
        <v>44</v>
      </c>
      <c r="H1156" s="29" t="s">
        <v>3560</v>
      </c>
      <c r="I1156" s="30" t="n">
        <v>478.4</v>
      </c>
      <c r="J1156" s="30" t="n">
        <v>478.4</v>
      </c>
      <c r="K1156" s="30" t="n">
        <v>478.4</v>
      </c>
      <c r="L1156" s="30" t="n">
        <v>670.06</v>
      </c>
      <c r="M1156" s="30" t="n">
        <v>670.06</v>
      </c>
      <c r="N1156" s="31" t="n">
        <v>670.06</v>
      </c>
      <c r="O1156" s="31" t="n">
        <f aca="false">SUM(I1156:N1156)</f>
        <v>3445.38</v>
      </c>
    </row>
    <row r="1157" customFormat="false" ht="13.2" hidden="false" customHeight="false" outlineLevel="1" collapsed="false">
      <c r="A1157" s="28" t="n">
        <v>1148</v>
      </c>
      <c r="B1157" s="29" t="s">
        <v>15</v>
      </c>
      <c r="C1157" s="29" t="s">
        <v>3086</v>
      </c>
      <c r="D1157" s="29" t="s">
        <v>3561</v>
      </c>
      <c r="E1157" s="29" t="s">
        <v>48</v>
      </c>
      <c r="F1157" s="29" t="s">
        <v>3562</v>
      </c>
      <c r="G1157" s="29" t="s">
        <v>44</v>
      </c>
      <c r="H1157" s="29" t="s">
        <v>3563</v>
      </c>
      <c r="I1157" s="30" t="n">
        <v>0</v>
      </c>
      <c r="J1157" s="30" t="n">
        <v>0</v>
      </c>
      <c r="K1157" s="30" t="n">
        <v>0</v>
      </c>
      <c r="L1157" s="30" t="n">
        <v>0</v>
      </c>
      <c r="M1157" s="30" t="n">
        <v>0</v>
      </c>
      <c r="N1157" s="31" t="n">
        <v>0</v>
      </c>
      <c r="O1157" s="31" t="n">
        <f aca="false">SUM(I1157:N1157)</f>
        <v>0</v>
      </c>
    </row>
    <row r="1158" customFormat="false" ht="13.2" hidden="false" customHeight="false" outlineLevel="1" collapsed="false">
      <c r="A1158" s="28" t="n">
        <v>1149</v>
      </c>
      <c r="B1158" s="29" t="s">
        <v>15</v>
      </c>
      <c r="C1158" s="29" t="s">
        <v>3068</v>
      </c>
      <c r="D1158" s="29" t="s">
        <v>3564</v>
      </c>
      <c r="E1158" s="29" t="s">
        <v>42</v>
      </c>
      <c r="F1158" s="29" t="s">
        <v>3565</v>
      </c>
      <c r="G1158" s="29" t="s">
        <v>44</v>
      </c>
      <c r="H1158" s="29" t="s">
        <v>3566</v>
      </c>
      <c r="I1158" s="30" t="n">
        <v>0</v>
      </c>
      <c r="J1158" s="30" t="n">
        <v>200</v>
      </c>
      <c r="K1158" s="30" t="n">
        <v>200</v>
      </c>
      <c r="L1158" s="30" t="n">
        <v>200</v>
      </c>
      <c r="M1158" s="30" t="n">
        <v>200</v>
      </c>
      <c r="N1158" s="31" t="n">
        <v>200</v>
      </c>
      <c r="O1158" s="31" t="n">
        <f aca="false">SUM(I1158:N1158)</f>
        <v>1000</v>
      </c>
    </row>
    <row r="1159" customFormat="false" ht="13.2" hidden="false" customHeight="false" outlineLevel="1" collapsed="false">
      <c r="A1159" s="28" t="n">
        <v>1150</v>
      </c>
      <c r="B1159" s="29" t="s">
        <v>15</v>
      </c>
      <c r="C1159" s="29" t="s">
        <v>3220</v>
      </c>
      <c r="D1159" s="29" t="s">
        <v>3567</v>
      </c>
      <c r="E1159" s="29" t="s">
        <v>48</v>
      </c>
      <c r="F1159" s="29" t="s">
        <v>3568</v>
      </c>
      <c r="G1159" s="29" t="s">
        <v>44</v>
      </c>
      <c r="H1159" s="29" t="s">
        <v>3569</v>
      </c>
      <c r="I1159" s="30" t="n">
        <v>200</v>
      </c>
      <c r="J1159" s="30" t="n">
        <v>0</v>
      </c>
      <c r="K1159" s="30" t="n">
        <v>200</v>
      </c>
      <c r="L1159" s="30" t="n">
        <v>200</v>
      </c>
      <c r="M1159" s="30" t="n">
        <v>200</v>
      </c>
      <c r="N1159" s="31" t="n">
        <v>200</v>
      </c>
      <c r="O1159" s="31" t="n">
        <f aca="false">SUM(I1159:N1159)</f>
        <v>1000</v>
      </c>
    </row>
    <row r="1160" customFormat="false" ht="13.2" hidden="false" customHeight="false" outlineLevel="1" collapsed="false">
      <c r="A1160" s="28" t="n">
        <v>1151</v>
      </c>
      <c r="B1160" s="29" t="s">
        <v>15</v>
      </c>
      <c r="C1160" s="29" t="s">
        <v>3220</v>
      </c>
      <c r="D1160" s="29" t="s">
        <v>3567</v>
      </c>
      <c r="E1160" s="29" t="s">
        <v>63</v>
      </c>
      <c r="F1160" s="29" t="s">
        <v>3570</v>
      </c>
      <c r="G1160" s="29" t="s">
        <v>44</v>
      </c>
      <c r="H1160" s="29" t="s">
        <v>3571</v>
      </c>
      <c r="I1160" s="30" t="n">
        <v>200</v>
      </c>
      <c r="J1160" s="30" t="n">
        <v>200</v>
      </c>
      <c r="K1160" s="30" t="n">
        <v>200</v>
      </c>
      <c r="L1160" s="30" t="n">
        <v>200</v>
      </c>
      <c r="M1160" s="30" t="n">
        <v>200</v>
      </c>
      <c r="N1160" s="31" t="n">
        <v>200</v>
      </c>
      <c r="O1160" s="31" t="n">
        <f aca="false">SUM(I1160:N1160)</f>
        <v>1200</v>
      </c>
    </row>
    <row r="1161" customFormat="false" ht="13.2" hidden="false" customHeight="false" outlineLevel="1" collapsed="false">
      <c r="A1161" s="28" t="n">
        <v>1152</v>
      </c>
      <c r="B1161" s="29" t="s">
        <v>15</v>
      </c>
      <c r="C1161" s="29" t="s">
        <v>3247</v>
      </c>
      <c r="D1161" s="29" t="s">
        <v>3572</v>
      </c>
      <c r="E1161" s="29" t="s">
        <v>63</v>
      </c>
      <c r="F1161" s="29" t="s">
        <v>3573</v>
      </c>
      <c r="G1161" s="29" t="s">
        <v>44</v>
      </c>
      <c r="H1161" s="29" t="s">
        <v>3574</v>
      </c>
      <c r="I1161" s="30" t="n">
        <v>0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1" t="n">
        <v>0</v>
      </c>
      <c r="O1161" s="31" t="n">
        <f aca="false">SUM(I1161:N1161)</f>
        <v>0</v>
      </c>
    </row>
    <row r="1162" customFormat="false" ht="13.2" hidden="false" customHeight="false" outlineLevel="1" collapsed="false">
      <c r="A1162" s="28" t="n">
        <v>1153</v>
      </c>
      <c r="B1162" s="29" t="s">
        <v>15</v>
      </c>
      <c r="C1162" s="29" t="s">
        <v>3575</v>
      </c>
      <c r="D1162" s="29" t="s">
        <v>3576</v>
      </c>
      <c r="E1162" s="29" t="s">
        <v>48</v>
      </c>
      <c r="F1162" s="29" t="s">
        <v>3577</v>
      </c>
      <c r="G1162" s="29" t="s">
        <v>170</v>
      </c>
      <c r="H1162" s="29" t="s">
        <v>3578</v>
      </c>
      <c r="I1162" s="30" t="n">
        <v>1700</v>
      </c>
      <c r="J1162" s="30" t="n">
        <v>1700</v>
      </c>
      <c r="K1162" s="30" t="n">
        <v>1800</v>
      </c>
      <c r="L1162" s="30" t="n">
        <v>1800</v>
      </c>
      <c r="M1162" s="30" t="n">
        <v>1800</v>
      </c>
      <c r="N1162" s="31" t="n">
        <v>1800</v>
      </c>
      <c r="O1162" s="31" t="n">
        <f aca="false">SUM(I1162:N1162)</f>
        <v>10600</v>
      </c>
    </row>
    <row r="1163" customFormat="false" ht="13.2" hidden="false" customHeight="false" outlineLevel="1" collapsed="false">
      <c r="A1163" s="28" t="n">
        <v>1154</v>
      </c>
      <c r="B1163" s="29" t="s">
        <v>15</v>
      </c>
      <c r="C1163" s="29" t="s">
        <v>3140</v>
      </c>
      <c r="D1163" s="29" t="s">
        <v>3579</v>
      </c>
      <c r="E1163" s="29" t="s">
        <v>63</v>
      </c>
      <c r="F1163" s="29" t="s">
        <v>3580</v>
      </c>
      <c r="G1163" s="29" t="s">
        <v>44</v>
      </c>
      <c r="H1163" s="29" t="s">
        <v>3581</v>
      </c>
      <c r="I1163" s="30" t="n">
        <v>200</v>
      </c>
      <c r="J1163" s="30" t="n">
        <v>200</v>
      </c>
      <c r="K1163" s="30" t="n">
        <v>200</v>
      </c>
      <c r="L1163" s="30" t="n">
        <v>200</v>
      </c>
      <c r="M1163" s="30" t="n">
        <v>200</v>
      </c>
      <c r="N1163" s="31" t="n">
        <v>200</v>
      </c>
      <c r="O1163" s="31" t="n">
        <f aca="false">SUM(I1163:N1163)</f>
        <v>1200</v>
      </c>
    </row>
    <row r="1164" customFormat="false" ht="13.2" hidden="false" customHeight="false" outlineLevel="1" collapsed="false">
      <c r="A1164" s="28" t="n">
        <v>1155</v>
      </c>
      <c r="B1164" s="29" t="s">
        <v>15</v>
      </c>
      <c r="C1164" s="29" t="s">
        <v>3020</v>
      </c>
      <c r="D1164" s="29" t="s">
        <v>3582</v>
      </c>
      <c r="E1164" s="29" t="s">
        <v>48</v>
      </c>
      <c r="F1164" s="29" t="s">
        <v>3583</v>
      </c>
      <c r="G1164" s="29" t="s">
        <v>44</v>
      </c>
      <c r="H1164" s="29" t="s">
        <v>3584</v>
      </c>
      <c r="I1164" s="30" t="n">
        <v>200</v>
      </c>
      <c r="J1164" s="30" t="n">
        <v>200</v>
      </c>
      <c r="K1164" s="30" t="n">
        <v>200</v>
      </c>
      <c r="L1164" s="30" t="n">
        <v>200</v>
      </c>
      <c r="M1164" s="30" t="n">
        <v>200</v>
      </c>
      <c r="N1164" s="31" t="n">
        <v>200</v>
      </c>
      <c r="O1164" s="31" t="n">
        <f aca="false">SUM(I1164:N1164)</f>
        <v>1200</v>
      </c>
    </row>
    <row r="1165" customFormat="false" ht="13.2" hidden="false" customHeight="false" outlineLevel="1" collapsed="false">
      <c r="A1165" s="28" t="n">
        <v>1156</v>
      </c>
      <c r="B1165" s="29" t="s">
        <v>15</v>
      </c>
      <c r="C1165" s="29" t="s">
        <v>3020</v>
      </c>
      <c r="D1165" s="29" t="s">
        <v>3582</v>
      </c>
      <c r="E1165" s="29" t="s">
        <v>63</v>
      </c>
      <c r="F1165" s="29" t="s">
        <v>3585</v>
      </c>
      <c r="G1165" s="29" t="s">
        <v>44</v>
      </c>
      <c r="H1165" s="29" t="s">
        <v>3586</v>
      </c>
      <c r="I1165" s="30" t="n">
        <v>0</v>
      </c>
      <c r="J1165" s="30" t="n">
        <v>0</v>
      </c>
      <c r="K1165" s="30" t="n">
        <v>0</v>
      </c>
      <c r="L1165" s="30" t="n">
        <v>0</v>
      </c>
      <c r="M1165" s="30" t="n">
        <v>0</v>
      </c>
      <c r="N1165" s="31" t="n">
        <v>0</v>
      </c>
      <c r="O1165" s="31" t="n">
        <f aca="false">SUM(I1165:N1165)</f>
        <v>0</v>
      </c>
    </row>
    <row r="1166" customFormat="false" ht="13.2" hidden="false" customHeight="false" outlineLevel="1" collapsed="false">
      <c r="A1166" s="28" t="n">
        <v>1157</v>
      </c>
      <c r="B1166" s="29" t="s">
        <v>15</v>
      </c>
      <c r="C1166" s="29" t="s">
        <v>3031</v>
      </c>
      <c r="D1166" s="29" t="s">
        <v>3587</v>
      </c>
      <c r="E1166" s="29" t="s">
        <v>63</v>
      </c>
      <c r="F1166" s="29" t="s">
        <v>3588</v>
      </c>
      <c r="G1166" s="29" t="s">
        <v>44</v>
      </c>
      <c r="H1166" s="29" t="s">
        <v>3589</v>
      </c>
      <c r="I1166" s="30" t="n">
        <v>100</v>
      </c>
      <c r="J1166" s="30" t="n">
        <v>100</v>
      </c>
      <c r="K1166" s="30" t="n">
        <v>100</v>
      </c>
      <c r="L1166" s="30" t="n">
        <v>100</v>
      </c>
      <c r="M1166" s="30" t="n">
        <v>100</v>
      </c>
      <c r="N1166" s="31" t="n">
        <v>100</v>
      </c>
      <c r="O1166" s="31" t="n">
        <f aca="false">SUM(I1166:N1166)</f>
        <v>600</v>
      </c>
    </row>
    <row r="1167" customFormat="false" ht="13.2" hidden="false" customHeight="false" outlineLevel="1" collapsed="false">
      <c r="A1167" s="28" t="n">
        <v>1158</v>
      </c>
      <c r="B1167" s="29" t="s">
        <v>15</v>
      </c>
      <c r="C1167" s="29" t="s">
        <v>3028</v>
      </c>
      <c r="D1167" s="29" t="s">
        <v>3590</v>
      </c>
      <c r="E1167" s="29" t="s">
        <v>48</v>
      </c>
      <c r="F1167" s="29" t="s">
        <v>3591</v>
      </c>
      <c r="G1167" s="29" t="s">
        <v>44</v>
      </c>
      <c r="H1167" s="29" t="s">
        <v>3592</v>
      </c>
      <c r="I1167" s="30" t="n">
        <v>66</v>
      </c>
      <c r="J1167" s="30" t="n">
        <v>66</v>
      </c>
      <c r="K1167" s="30" t="n">
        <v>66</v>
      </c>
      <c r="L1167" s="30" t="n">
        <v>66</v>
      </c>
      <c r="M1167" s="30" t="n">
        <v>66</v>
      </c>
      <c r="N1167" s="31" t="n">
        <v>66</v>
      </c>
      <c r="O1167" s="31" t="n">
        <f aca="false">SUM(I1167:N1167)</f>
        <v>396</v>
      </c>
    </row>
    <row r="1168" customFormat="false" ht="13.2" hidden="false" customHeight="false" outlineLevel="1" collapsed="false">
      <c r="A1168" s="28" t="n">
        <v>1159</v>
      </c>
      <c r="B1168" s="29" t="s">
        <v>15</v>
      </c>
      <c r="C1168" s="29" t="s">
        <v>3240</v>
      </c>
      <c r="D1168" s="29" t="s">
        <v>3593</v>
      </c>
      <c r="E1168" s="29" t="s">
        <v>63</v>
      </c>
      <c r="F1168" s="29" t="s">
        <v>3594</v>
      </c>
      <c r="G1168" s="29" t="s">
        <v>44</v>
      </c>
      <c r="H1168" s="29" t="s">
        <v>3595</v>
      </c>
      <c r="I1168" s="30" t="n">
        <v>200</v>
      </c>
      <c r="J1168" s="30" t="n">
        <v>200</v>
      </c>
      <c r="K1168" s="30" t="n">
        <v>200</v>
      </c>
      <c r="L1168" s="30" t="n">
        <v>200</v>
      </c>
      <c r="M1168" s="30" t="n">
        <v>200</v>
      </c>
      <c r="N1168" s="31" t="n">
        <v>200</v>
      </c>
      <c r="O1168" s="31" t="n">
        <f aca="false">SUM(I1168:N1168)</f>
        <v>1200</v>
      </c>
    </row>
    <row r="1169" customFormat="false" ht="13.2" hidden="false" customHeight="false" outlineLevel="1" collapsed="false">
      <c r="A1169" s="28" t="n">
        <v>1160</v>
      </c>
      <c r="B1169" s="29" t="s">
        <v>15</v>
      </c>
      <c r="C1169" s="29" t="s">
        <v>3313</v>
      </c>
      <c r="D1169" s="29" t="s">
        <v>3596</v>
      </c>
      <c r="E1169" s="29" t="s">
        <v>63</v>
      </c>
      <c r="F1169" s="29" t="s">
        <v>3597</v>
      </c>
      <c r="G1169" s="29" t="s">
        <v>44</v>
      </c>
      <c r="H1169" s="29" t="s">
        <v>3598</v>
      </c>
      <c r="I1169" s="30" t="n">
        <v>200</v>
      </c>
      <c r="J1169" s="30" t="n">
        <v>200</v>
      </c>
      <c r="K1169" s="30" t="n">
        <v>200</v>
      </c>
      <c r="L1169" s="30" t="n">
        <v>200</v>
      </c>
      <c r="M1169" s="30" t="n">
        <v>200</v>
      </c>
      <c r="N1169" s="31" t="n">
        <v>200</v>
      </c>
      <c r="O1169" s="31" t="n">
        <f aca="false">SUM(I1169:N1169)</f>
        <v>1200</v>
      </c>
    </row>
    <row r="1170" customFormat="false" ht="13.2" hidden="false" customHeight="false" outlineLevel="1" collapsed="false">
      <c r="A1170" s="28" t="n">
        <v>1161</v>
      </c>
      <c r="B1170" s="29" t="s">
        <v>15</v>
      </c>
      <c r="C1170" s="29" t="s">
        <v>3144</v>
      </c>
      <c r="D1170" s="29" t="s">
        <v>3599</v>
      </c>
      <c r="E1170" s="29" t="s">
        <v>63</v>
      </c>
      <c r="F1170" s="29" t="s">
        <v>3600</v>
      </c>
      <c r="G1170" s="29" t="s">
        <v>44</v>
      </c>
      <c r="H1170" s="29" t="s">
        <v>3601</v>
      </c>
      <c r="I1170" s="30" t="n">
        <v>0</v>
      </c>
      <c r="J1170" s="30" t="n">
        <v>0</v>
      </c>
      <c r="K1170" s="30" t="n">
        <v>0</v>
      </c>
      <c r="L1170" s="30" t="n">
        <v>0</v>
      </c>
      <c r="M1170" s="30" t="n">
        <v>0</v>
      </c>
      <c r="N1170" s="31" t="n">
        <v>0</v>
      </c>
      <c r="O1170" s="31" t="n">
        <f aca="false">SUM(I1170:N1170)</f>
        <v>0</v>
      </c>
    </row>
    <row r="1171" customFormat="false" ht="13.2" hidden="false" customHeight="false" outlineLevel="1" collapsed="false">
      <c r="A1171" s="28" t="n">
        <v>1162</v>
      </c>
      <c r="B1171" s="29" t="s">
        <v>15</v>
      </c>
      <c r="C1171" s="29" t="s">
        <v>3148</v>
      </c>
      <c r="D1171" s="29" t="s">
        <v>2273</v>
      </c>
      <c r="E1171" s="29" t="s">
        <v>63</v>
      </c>
      <c r="F1171" s="29" t="s">
        <v>3602</v>
      </c>
      <c r="G1171" s="29" t="s">
        <v>44</v>
      </c>
      <c r="H1171" s="29" t="s">
        <v>3603</v>
      </c>
      <c r="I1171" s="30" t="n">
        <v>100</v>
      </c>
      <c r="J1171" s="30" t="n">
        <v>100</v>
      </c>
      <c r="K1171" s="30" t="n">
        <v>100</v>
      </c>
      <c r="L1171" s="30" t="n">
        <v>100</v>
      </c>
      <c r="M1171" s="30" t="n">
        <v>100</v>
      </c>
      <c r="N1171" s="31" t="n">
        <v>100</v>
      </c>
      <c r="O1171" s="31" t="n">
        <f aca="false">SUM(I1171:N1171)</f>
        <v>600</v>
      </c>
    </row>
    <row r="1172" customFormat="false" ht="13.2" hidden="false" customHeight="false" outlineLevel="1" collapsed="false">
      <c r="A1172" s="28" t="n">
        <v>1163</v>
      </c>
      <c r="B1172" s="29" t="s">
        <v>15</v>
      </c>
      <c r="C1172" s="29" t="s">
        <v>3064</v>
      </c>
      <c r="D1172" s="29" t="s">
        <v>3604</v>
      </c>
      <c r="E1172" s="29" t="s">
        <v>63</v>
      </c>
      <c r="F1172" s="29" t="s">
        <v>3605</v>
      </c>
      <c r="G1172" s="29" t="s">
        <v>44</v>
      </c>
      <c r="H1172" s="29" t="s">
        <v>3606</v>
      </c>
      <c r="I1172" s="30" t="n">
        <v>0</v>
      </c>
      <c r="J1172" s="30" t="n">
        <v>0</v>
      </c>
      <c r="K1172" s="30" t="n">
        <v>0</v>
      </c>
      <c r="L1172" s="30" t="n">
        <v>0</v>
      </c>
      <c r="M1172" s="30" t="n">
        <v>0</v>
      </c>
      <c r="N1172" s="31" t="n">
        <v>0</v>
      </c>
      <c r="O1172" s="31" t="n">
        <f aca="false">SUM(I1172:N1172)</f>
        <v>0</v>
      </c>
    </row>
    <row r="1173" customFormat="false" ht="13.2" hidden="false" customHeight="false" outlineLevel="1" collapsed="false">
      <c r="A1173" s="28" t="n">
        <v>1164</v>
      </c>
      <c r="B1173" s="29" t="s">
        <v>15</v>
      </c>
      <c r="C1173" s="29" t="s">
        <v>3214</v>
      </c>
      <c r="D1173" s="29" t="s">
        <v>3607</v>
      </c>
      <c r="E1173" s="29" t="s">
        <v>63</v>
      </c>
      <c r="F1173" s="29" t="s">
        <v>3608</v>
      </c>
      <c r="G1173" s="29" t="s">
        <v>44</v>
      </c>
      <c r="H1173" s="29" t="s">
        <v>3609</v>
      </c>
      <c r="I1173" s="30" t="n">
        <v>200</v>
      </c>
      <c r="J1173" s="30" t="n">
        <v>200</v>
      </c>
      <c r="K1173" s="30" t="n">
        <v>200</v>
      </c>
      <c r="L1173" s="30" t="n">
        <v>200</v>
      </c>
      <c r="M1173" s="30" t="n">
        <v>200</v>
      </c>
      <c r="N1173" s="31" t="n">
        <v>200</v>
      </c>
      <c r="O1173" s="31" t="n">
        <f aca="false">SUM(I1173:N1173)</f>
        <v>1200</v>
      </c>
    </row>
    <row r="1174" customFormat="false" ht="13.2" hidden="false" customHeight="false" outlineLevel="1" collapsed="false">
      <c r="A1174" s="28" t="n">
        <v>1165</v>
      </c>
      <c r="B1174" s="29" t="s">
        <v>15</v>
      </c>
      <c r="C1174" s="29" t="s">
        <v>3035</v>
      </c>
      <c r="D1174" s="29" t="s">
        <v>3610</v>
      </c>
      <c r="E1174" s="29" t="s">
        <v>63</v>
      </c>
      <c r="F1174" s="29" t="s">
        <v>3611</v>
      </c>
      <c r="G1174" s="29" t="s">
        <v>44</v>
      </c>
      <c r="H1174" s="29" t="s">
        <v>3612</v>
      </c>
      <c r="I1174" s="30" t="n">
        <v>60</v>
      </c>
      <c r="J1174" s="30" t="n">
        <v>60</v>
      </c>
      <c r="K1174" s="30" t="n">
        <v>60</v>
      </c>
      <c r="L1174" s="30" t="n">
        <v>60</v>
      </c>
      <c r="M1174" s="30" t="n">
        <v>60</v>
      </c>
      <c r="N1174" s="31" t="n">
        <v>60</v>
      </c>
      <c r="O1174" s="31" t="n">
        <f aca="false">SUM(I1174:N1174)</f>
        <v>360</v>
      </c>
    </row>
    <row r="1175" customFormat="false" ht="13.2" hidden="false" customHeight="false" outlineLevel="1" collapsed="false">
      <c r="A1175" s="28" t="n">
        <v>1166</v>
      </c>
      <c r="B1175" s="29" t="s">
        <v>15</v>
      </c>
      <c r="C1175" s="29" t="s">
        <v>3086</v>
      </c>
      <c r="D1175" s="29" t="s">
        <v>3613</v>
      </c>
      <c r="E1175" s="29" t="s">
        <v>48</v>
      </c>
      <c r="F1175" s="29" t="s">
        <v>3614</v>
      </c>
      <c r="G1175" s="29" t="s">
        <v>44</v>
      </c>
      <c r="H1175" s="29" t="s">
        <v>3615</v>
      </c>
      <c r="I1175" s="30" t="n">
        <v>400</v>
      </c>
      <c r="J1175" s="30" t="n">
        <v>400</v>
      </c>
      <c r="K1175" s="30" t="n">
        <v>400</v>
      </c>
      <c r="L1175" s="30" t="n">
        <v>400</v>
      </c>
      <c r="M1175" s="30" t="n">
        <v>400</v>
      </c>
      <c r="N1175" s="31" t="n">
        <v>400</v>
      </c>
      <c r="O1175" s="31" t="n">
        <f aca="false">SUM(I1175:N1175)</f>
        <v>2400</v>
      </c>
    </row>
    <row r="1176" customFormat="false" ht="13.2" hidden="false" customHeight="false" outlineLevel="1" collapsed="false">
      <c r="A1176" s="28" t="n">
        <v>1167</v>
      </c>
      <c r="B1176" s="29" t="s">
        <v>15</v>
      </c>
      <c r="C1176" s="29" t="s">
        <v>3108</v>
      </c>
      <c r="D1176" s="29" t="s">
        <v>3616</v>
      </c>
      <c r="E1176" s="29" t="s">
        <v>48</v>
      </c>
      <c r="F1176" s="29" t="s">
        <v>3617</v>
      </c>
      <c r="G1176" s="29" t="s">
        <v>44</v>
      </c>
      <c r="H1176" s="29" t="s">
        <v>3618</v>
      </c>
      <c r="I1176" s="30" t="n">
        <v>400</v>
      </c>
      <c r="J1176" s="30" t="n">
        <v>400</v>
      </c>
      <c r="K1176" s="30" t="n">
        <v>400</v>
      </c>
      <c r="L1176" s="30" t="n">
        <v>400</v>
      </c>
      <c r="M1176" s="30" t="n">
        <v>400</v>
      </c>
      <c r="N1176" s="31" t="n">
        <v>200</v>
      </c>
      <c r="O1176" s="31" t="n">
        <f aca="false">SUM(I1176:N1176)</f>
        <v>2200</v>
      </c>
    </row>
    <row r="1177" customFormat="false" ht="13.2" hidden="false" customHeight="false" outlineLevel="1" collapsed="false">
      <c r="A1177" s="28" t="n">
        <v>1168</v>
      </c>
      <c r="B1177" s="29" t="s">
        <v>15</v>
      </c>
      <c r="C1177" s="29" t="s">
        <v>3108</v>
      </c>
      <c r="D1177" s="29" t="s">
        <v>3616</v>
      </c>
      <c r="E1177" s="29" t="s">
        <v>63</v>
      </c>
      <c r="F1177" s="29" t="s">
        <v>3619</v>
      </c>
      <c r="G1177" s="29" t="s">
        <v>44</v>
      </c>
      <c r="H1177" s="29" t="s">
        <v>3620</v>
      </c>
      <c r="I1177" s="30" t="n">
        <v>0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1" t="n">
        <v>0</v>
      </c>
      <c r="O1177" s="31" t="n">
        <f aca="false">SUM(I1177:N1177)</f>
        <v>0</v>
      </c>
    </row>
    <row r="1178" customFormat="false" ht="13.2" hidden="false" customHeight="false" outlineLevel="1" collapsed="false">
      <c r="A1178" s="28" t="n">
        <v>1169</v>
      </c>
      <c r="B1178" s="29" t="s">
        <v>15</v>
      </c>
      <c r="C1178" s="29" t="s">
        <v>3160</v>
      </c>
      <c r="D1178" s="29" t="s">
        <v>3621</v>
      </c>
      <c r="E1178" s="29" t="s">
        <v>63</v>
      </c>
      <c r="F1178" s="29" t="s">
        <v>3622</v>
      </c>
      <c r="G1178" s="29" t="s">
        <v>44</v>
      </c>
      <c r="H1178" s="29" t="s">
        <v>3623</v>
      </c>
      <c r="I1178" s="30" t="n">
        <v>30</v>
      </c>
      <c r="J1178" s="30" t="n">
        <v>30</v>
      </c>
      <c r="K1178" s="30" t="n">
        <v>30</v>
      </c>
      <c r="L1178" s="30" t="n">
        <v>30</v>
      </c>
      <c r="M1178" s="30" t="n">
        <v>30</v>
      </c>
      <c r="N1178" s="31" t="n">
        <v>30</v>
      </c>
      <c r="O1178" s="31" t="n">
        <f aca="false">SUM(I1178:N1178)</f>
        <v>180</v>
      </c>
    </row>
    <row r="1179" customFormat="false" ht="13.2" hidden="false" customHeight="false" outlineLevel="1" collapsed="false">
      <c r="A1179" s="28" t="n">
        <v>1170</v>
      </c>
      <c r="B1179" s="29" t="s">
        <v>15</v>
      </c>
      <c r="C1179" s="29" t="s">
        <v>3064</v>
      </c>
      <c r="D1179" s="29" t="s">
        <v>3624</v>
      </c>
      <c r="E1179" s="29" t="s">
        <v>42</v>
      </c>
      <c r="F1179" s="29" t="s">
        <v>3625</v>
      </c>
      <c r="G1179" s="29" t="s">
        <v>44</v>
      </c>
      <c r="H1179" s="29" t="s">
        <v>3626</v>
      </c>
      <c r="I1179" s="30" t="n">
        <v>100</v>
      </c>
      <c r="J1179" s="30" t="n">
        <v>100</v>
      </c>
      <c r="K1179" s="30" t="n">
        <v>100</v>
      </c>
      <c r="L1179" s="30" t="n">
        <v>100</v>
      </c>
      <c r="M1179" s="30" t="n">
        <v>100</v>
      </c>
      <c r="N1179" s="31" t="n">
        <v>100</v>
      </c>
      <c r="O1179" s="31" t="n">
        <f aca="false">SUM(I1179:N1179)</f>
        <v>600</v>
      </c>
    </row>
    <row r="1180" customFormat="false" ht="13.2" hidden="false" customHeight="false" outlineLevel="1" collapsed="false">
      <c r="A1180" s="28" t="n">
        <v>1171</v>
      </c>
      <c r="B1180" s="29" t="s">
        <v>15</v>
      </c>
      <c r="C1180" s="29" t="s">
        <v>3220</v>
      </c>
      <c r="D1180" s="29" t="s">
        <v>3627</v>
      </c>
      <c r="E1180" s="29" t="s">
        <v>42</v>
      </c>
      <c r="F1180" s="29" t="s">
        <v>3628</v>
      </c>
      <c r="G1180" s="29" t="s">
        <v>44</v>
      </c>
      <c r="H1180" s="29" t="s">
        <v>3629</v>
      </c>
      <c r="I1180" s="30" t="n">
        <v>200</v>
      </c>
      <c r="J1180" s="30" t="n">
        <v>200</v>
      </c>
      <c r="K1180" s="30" t="n">
        <v>200</v>
      </c>
      <c r="L1180" s="30" t="n">
        <v>200</v>
      </c>
      <c r="M1180" s="30" t="n">
        <v>200</v>
      </c>
      <c r="N1180" s="31" t="n">
        <v>200</v>
      </c>
      <c r="O1180" s="31" t="n">
        <f aca="false">SUM(I1180:N1180)</f>
        <v>1200</v>
      </c>
    </row>
    <row r="1181" customFormat="false" ht="13.2" hidden="false" customHeight="false" outlineLevel="1" collapsed="false">
      <c r="A1181" s="28" t="n">
        <v>1172</v>
      </c>
      <c r="B1181" s="29" t="s">
        <v>15</v>
      </c>
      <c r="C1181" s="29" t="s">
        <v>3240</v>
      </c>
      <c r="D1181" s="29" t="s">
        <v>3630</v>
      </c>
      <c r="E1181" s="29" t="s">
        <v>42</v>
      </c>
      <c r="F1181" s="29" t="s">
        <v>3631</v>
      </c>
      <c r="G1181" s="29" t="s">
        <v>44</v>
      </c>
      <c r="H1181" s="29" t="s">
        <v>3632</v>
      </c>
      <c r="I1181" s="30" t="n">
        <v>400</v>
      </c>
      <c r="J1181" s="30" t="n">
        <v>400</v>
      </c>
      <c r="K1181" s="30" t="n">
        <v>400</v>
      </c>
      <c r="L1181" s="30" t="n">
        <v>400</v>
      </c>
      <c r="M1181" s="30" t="n">
        <v>400</v>
      </c>
      <c r="N1181" s="31" t="n">
        <v>400</v>
      </c>
      <c r="O1181" s="31" t="n">
        <f aca="false">SUM(I1181:N1181)</f>
        <v>2400</v>
      </c>
    </row>
    <row r="1182" customFormat="false" ht="13.2" hidden="false" customHeight="false" outlineLevel="1" collapsed="false">
      <c r="A1182" s="28" t="n">
        <v>1173</v>
      </c>
      <c r="B1182" s="29" t="s">
        <v>15</v>
      </c>
      <c r="C1182" s="29" t="s">
        <v>3473</v>
      </c>
      <c r="D1182" s="29" t="s">
        <v>3633</v>
      </c>
      <c r="E1182" s="29" t="s">
        <v>63</v>
      </c>
      <c r="F1182" s="29" t="s">
        <v>3634</v>
      </c>
      <c r="G1182" s="29" t="s">
        <v>44</v>
      </c>
      <c r="H1182" s="29" t="s">
        <v>3635</v>
      </c>
      <c r="I1182" s="30" t="n">
        <v>100</v>
      </c>
      <c r="J1182" s="30" t="n">
        <v>0</v>
      </c>
      <c r="K1182" s="30" t="n">
        <v>0</v>
      </c>
      <c r="L1182" s="30" t="n">
        <v>100</v>
      </c>
      <c r="M1182" s="30" t="n">
        <v>100</v>
      </c>
      <c r="N1182" s="31" t="n">
        <v>100</v>
      </c>
      <c r="O1182" s="31" t="n">
        <f aca="false">SUM(I1182:N1182)</f>
        <v>400</v>
      </c>
    </row>
    <row r="1183" customFormat="false" ht="13.2" hidden="false" customHeight="false" outlineLevel="1" collapsed="false">
      <c r="A1183" s="28" t="n">
        <v>1174</v>
      </c>
      <c r="B1183" s="29" t="s">
        <v>15</v>
      </c>
      <c r="C1183" s="29" t="s">
        <v>3020</v>
      </c>
      <c r="D1183" s="29" t="s">
        <v>3636</v>
      </c>
      <c r="E1183" s="29" t="s">
        <v>48</v>
      </c>
      <c r="F1183" s="29" t="s">
        <v>3637</v>
      </c>
      <c r="G1183" s="29" t="s">
        <v>44</v>
      </c>
      <c r="H1183" s="29" t="s">
        <v>3638</v>
      </c>
      <c r="I1183" s="30" t="n">
        <v>200</v>
      </c>
      <c r="J1183" s="30" t="n">
        <v>200</v>
      </c>
      <c r="K1183" s="30" t="n">
        <v>200</v>
      </c>
      <c r="L1183" s="30" t="n">
        <v>200</v>
      </c>
      <c r="M1183" s="30" t="n">
        <v>200</v>
      </c>
      <c r="N1183" s="31" t="n">
        <v>200</v>
      </c>
      <c r="O1183" s="31" t="n">
        <f aca="false">SUM(I1183:N1183)</f>
        <v>1200</v>
      </c>
    </row>
    <row r="1184" customFormat="false" ht="13.2" hidden="false" customHeight="false" outlineLevel="1" collapsed="false">
      <c r="A1184" s="28" t="n">
        <v>1175</v>
      </c>
      <c r="B1184" s="29" t="s">
        <v>15</v>
      </c>
      <c r="C1184" s="29" t="s">
        <v>3020</v>
      </c>
      <c r="D1184" s="29" t="s">
        <v>3636</v>
      </c>
      <c r="E1184" s="29" t="s">
        <v>63</v>
      </c>
      <c r="F1184" s="29" t="s">
        <v>3639</v>
      </c>
      <c r="G1184" s="29" t="s">
        <v>44</v>
      </c>
      <c r="H1184" s="29" t="s">
        <v>3640</v>
      </c>
      <c r="I1184" s="30" t="n">
        <v>200</v>
      </c>
      <c r="J1184" s="30" t="n">
        <v>200</v>
      </c>
      <c r="K1184" s="30" t="n">
        <v>200</v>
      </c>
      <c r="L1184" s="30" t="n">
        <v>200</v>
      </c>
      <c r="M1184" s="30" t="n">
        <v>200</v>
      </c>
      <c r="N1184" s="31" t="n">
        <v>200</v>
      </c>
      <c r="O1184" s="31" t="n">
        <f aca="false">SUM(I1184:N1184)</f>
        <v>1200</v>
      </c>
    </row>
    <row r="1185" customFormat="false" ht="13.2" hidden="false" customHeight="false" outlineLevel="1" collapsed="false">
      <c r="A1185" s="28" t="n">
        <v>1176</v>
      </c>
      <c r="B1185" s="29" t="s">
        <v>15</v>
      </c>
      <c r="C1185" s="29" t="s">
        <v>3641</v>
      </c>
      <c r="D1185" s="29" t="s">
        <v>3642</v>
      </c>
      <c r="E1185" s="29" t="s">
        <v>48</v>
      </c>
      <c r="F1185" s="29" t="s">
        <v>3643</v>
      </c>
      <c r="G1185" s="29" t="s">
        <v>170</v>
      </c>
      <c r="H1185" s="29" t="s">
        <v>3644</v>
      </c>
      <c r="I1185" s="30" t="n">
        <v>1200</v>
      </c>
      <c r="J1185" s="30" t="n">
        <v>1000</v>
      </c>
      <c r="K1185" s="30" t="n">
        <v>800</v>
      </c>
      <c r="L1185" s="30" t="n">
        <v>1200</v>
      </c>
      <c r="M1185" s="30" t="n">
        <v>1200</v>
      </c>
      <c r="N1185" s="31" t="n">
        <v>1200</v>
      </c>
      <c r="O1185" s="31" t="n">
        <f aca="false">SUM(I1185:N1185)</f>
        <v>6600</v>
      </c>
    </row>
    <row r="1186" customFormat="false" ht="13.2" hidden="false" customHeight="false" outlineLevel="1" collapsed="false">
      <c r="A1186" s="28" t="n">
        <v>1177</v>
      </c>
      <c r="B1186" s="29" t="s">
        <v>15</v>
      </c>
      <c r="C1186" s="29" t="s">
        <v>3043</v>
      </c>
      <c r="D1186" s="29" t="s">
        <v>3645</v>
      </c>
      <c r="E1186" s="29" t="s">
        <v>63</v>
      </c>
      <c r="F1186" s="29" t="s">
        <v>3646</v>
      </c>
      <c r="G1186" s="29" t="s">
        <v>44</v>
      </c>
      <c r="H1186" s="29" t="s">
        <v>3647</v>
      </c>
      <c r="I1186" s="30" t="n">
        <v>0</v>
      </c>
      <c r="J1186" s="30" t="n">
        <v>0</v>
      </c>
      <c r="K1186" s="30" t="n">
        <v>0</v>
      </c>
      <c r="L1186" s="30" t="n">
        <v>0</v>
      </c>
      <c r="M1186" s="30" t="n">
        <v>0</v>
      </c>
      <c r="N1186" s="31" t="n">
        <v>0</v>
      </c>
      <c r="O1186" s="31" t="n">
        <f aca="false">SUM(I1186:N1186)</f>
        <v>0</v>
      </c>
    </row>
    <row r="1187" customFormat="false" ht="13.2" hidden="false" customHeight="false" outlineLevel="1" collapsed="false">
      <c r="A1187" s="28" t="n">
        <v>1178</v>
      </c>
      <c r="B1187" s="29" t="s">
        <v>15</v>
      </c>
      <c r="C1187" s="29" t="s">
        <v>3170</v>
      </c>
      <c r="D1187" s="29" t="s">
        <v>3648</v>
      </c>
      <c r="E1187" s="29" t="s">
        <v>63</v>
      </c>
      <c r="F1187" s="29" t="s">
        <v>3649</v>
      </c>
      <c r="G1187" s="29" t="s">
        <v>44</v>
      </c>
      <c r="H1187" s="29" t="s">
        <v>3650</v>
      </c>
      <c r="I1187" s="30" t="n">
        <v>150</v>
      </c>
      <c r="J1187" s="30" t="n">
        <v>150</v>
      </c>
      <c r="K1187" s="30" t="n">
        <v>150</v>
      </c>
      <c r="L1187" s="30" t="n">
        <v>150</v>
      </c>
      <c r="M1187" s="30" t="n">
        <v>150</v>
      </c>
      <c r="N1187" s="31" t="n">
        <v>150</v>
      </c>
      <c r="O1187" s="31" t="n">
        <f aca="false">SUM(I1187:N1187)</f>
        <v>900</v>
      </c>
    </row>
    <row r="1188" customFormat="false" ht="13.2" hidden="false" customHeight="false" outlineLevel="1" collapsed="false">
      <c r="A1188" s="28" t="n">
        <v>1179</v>
      </c>
      <c r="B1188" s="29" t="s">
        <v>15</v>
      </c>
      <c r="C1188" s="29" t="s">
        <v>3035</v>
      </c>
      <c r="D1188" s="29" t="s">
        <v>3648</v>
      </c>
      <c r="E1188" s="29" t="s">
        <v>63</v>
      </c>
      <c r="F1188" s="29" t="s">
        <v>3651</v>
      </c>
      <c r="G1188" s="29" t="s">
        <v>44</v>
      </c>
      <c r="H1188" s="29" t="s">
        <v>3652</v>
      </c>
      <c r="I1188" s="30" t="n">
        <v>200</v>
      </c>
      <c r="J1188" s="30" t="n">
        <v>200</v>
      </c>
      <c r="K1188" s="30" t="n">
        <v>200</v>
      </c>
      <c r="L1188" s="30" t="n">
        <v>200</v>
      </c>
      <c r="M1188" s="30" t="n">
        <v>200</v>
      </c>
      <c r="N1188" s="31" t="n">
        <v>200</v>
      </c>
      <c r="O1188" s="31" t="n">
        <f aca="false">SUM(I1188:N1188)</f>
        <v>1200</v>
      </c>
    </row>
    <row r="1189" customFormat="false" ht="13.2" hidden="false" customHeight="false" outlineLevel="1" collapsed="false">
      <c r="A1189" s="28" t="n">
        <v>1180</v>
      </c>
      <c r="B1189" s="29" t="s">
        <v>15</v>
      </c>
      <c r="C1189" s="29" t="s">
        <v>3473</v>
      </c>
      <c r="D1189" s="29" t="s">
        <v>3653</v>
      </c>
      <c r="E1189" s="29" t="s">
        <v>63</v>
      </c>
      <c r="F1189" s="29" t="s">
        <v>3654</v>
      </c>
      <c r="G1189" s="29" t="s">
        <v>44</v>
      </c>
      <c r="H1189" s="29" t="s">
        <v>3655</v>
      </c>
      <c r="I1189" s="30" t="n">
        <v>200</v>
      </c>
      <c r="J1189" s="30" t="n">
        <v>200</v>
      </c>
      <c r="K1189" s="30" t="n">
        <v>200</v>
      </c>
      <c r="L1189" s="30" t="n">
        <v>200</v>
      </c>
      <c r="M1189" s="30" t="n">
        <v>200</v>
      </c>
      <c r="N1189" s="31" t="n">
        <v>200</v>
      </c>
      <c r="O1189" s="31" t="n">
        <f aca="false">SUM(I1189:N1189)</f>
        <v>1200</v>
      </c>
    </row>
    <row r="1190" customFormat="false" ht="13.2" hidden="false" customHeight="false" outlineLevel="1" collapsed="false">
      <c r="A1190" s="28" t="n">
        <v>1181</v>
      </c>
      <c r="B1190" s="29" t="s">
        <v>15</v>
      </c>
      <c r="C1190" s="29" t="s">
        <v>3148</v>
      </c>
      <c r="D1190" s="29" t="s">
        <v>3656</v>
      </c>
      <c r="E1190" s="29" t="s">
        <v>42</v>
      </c>
      <c r="F1190" s="29" t="s">
        <v>3657</v>
      </c>
      <c r="G1190" s="29" t="s">
        <v>44</v>
      </c>
      <c r="H1190" s="29" t="s">
        <v>3658</v>
      </c>
      <c r="I1190" s="30" t="n">
        <v>600</v>
      </c>
      <c r="J1190" s="30" t="n">
        <v>400</v>
      </c>
      <c r="K1190" s="30" t="n">
        <v>600</v>
      </c>
      <c r="L1190" s="30" t="n">
        <v>600</v>
      </c>
      <c r="M1190" s="30" t="n">
        <v>600</v>
      </c>
      <c r="N1190" s="31" t="n">
        <v>400</v>
      </c>
      <c r="O1190" s="31" t="n">
        <f aca="false">SUM(I1190:N1190)</f>
        <v>3200</v>
      </c>
    </row>
    <row r="1191" customFormat="false" ht="13.2" hidden="false" customHeight="false" outlineLevel="1" collapsed="false">
      <c r="A1191" s="28" t="n">
        <v>1182</v>
      </c>
      <c r="B1191" s="29" t="s">
        <v>15</v>
      </c>
      <c r="C1191" s="29" t="s">
        <v>3086</v>
      </c>
      <c r="D1191" s="29" t="s">
        <v>3659</v>
      </c>
      <c r="E1191" s="29" t="s">
        <v>63</v>
      </c>
      <c r="F1191" s="29" t="s">
        <v>3660</v>
      </c>
      <c r="G1191" s="29" t="s">
        <v>44</v>
      </c>
      <c r="H1191" s="29" t="s">
        <v>3661</v>
      </c>
      <c r="I1191" s="30" t="n">
        <v>100</v>
      </c>
      <c r="J1191" s="30" t="n">
        <v>100</v>
      </c>
      <c r="K1191" s="30" t="n">
        <v>100</v>
      </c>
      <c r="L1191" s="30" t="n">
        <v>100</v>
      </c>
      <c r="M1191" s="30" t="n">
        <v>100</v>
      </c>
      <c r="N1191" s="31" t="n">
        <v>100</v>
      </c>
      <c r="O1191" s="31" t="n">
        <f aca="false">SUM(I1191:N1191)</f>
        <v>600</v>
      </c>
    </row>
    <row r="1192" customFormat="false" ht="13.2" hidden="false" customHeight="false" outlineLevel="1" collapsed="false">
      <c r="A1192" s="28" t="n">
        <v>1183</v>
      </c>
      <c r="B1192" s="29" t="s">
        <v>15</v>
      </c>
      <c r="C1192" s="29" t="s">
        <v>3119</v>
      </c>
      <c r="D1192" s="29" t="s">
        <v>3662</v>
      </c>
      <c r="E1192" s="29" t="s">
        <v>63</v>
      </c>
      <c r="F1192" s="29" t="s">
        <v>3663</v>
      </c>
      <c r="G1192" s="29" t="s">
        <v>44</v>
      </c>
      <c r="H1192" s="29" t="s">
        <v>3664</v>
      </c>
      <c r="I1192" s="30" t="n">
        <v>191.47</v>
      </c>
      <c r="J1192" s="30" t="n">
        <v>191.47</v>
      </c>
      <c r="K1192" s="30" t="n">
        <v>191.47</v>
      </c>
      <c r="L1192" s="30" t="n">
        <v>191.47</v>
      </c>
      <c r="M1192" s="30" t="n">
        <v>191.47</v>
      </c>
      <c r="N1192" s="31" t="n">
        <v>191.47</v>
      </c>
      <c r="O1192" s="31" t="n">
        <f aca="false">SUM(I1192:N1192)</f>
        <v>1148.82</v>
      </c>
    </row>
    <row r="1193" customFormat="false" ht="13.2" hidden="false" customHeight="false" outlineLevel="1" collapsed="false">
      <c r="A1193" s="28" t="n">
        <v>1184</v>
      </c>
      <c r="B1193" s="29" t="s">
        <v>15</v>
      </c>
      <c r="C1193" s="29" t="s">
        <v>3039</v>
      </c>
      <c r="D1193" s="29" t="s">
        <v>3665</v>
      </c>
      <c r="E1193" s="29" t="s">
        <v>63</v>
      </c>
      <c r="F1193" s="29" t="s">
        <v>3666</v>
      </c>
      <c r="G1193" s="29" t="s">
        <v>44</v>
      </c>
      <c r="H1193" s="29" t="s">
        <v>3667</v>
      </c>
      <c r="I1193" s="30" t="n">
        <v>0</v>
      </c>
      <c r="J1193" s="30" t="n">
        <v>0</v>
      </c>
      <c r="K1193" s="30" t="n">
        <v>0</v>
      </c>
      <c r="L1193" s="30" t="n">
        <v>0</v>
      </c>
      <c r="M1193" s="30" t="n">
        <v>0</v>
      </c>
      <c r="N1193" s="31" t="n">
        <v>0</v>
      </c>
      <c r="O1193" s="31" t="n">
        <f aca="false">SUM(I1193:N1193)</f>
        <v>0</v>
      </c>
    </row>
    <row r="1194" customFormat="false" ht="13.2" hidden="false" customHeight="false" outlineLevel="1" collapsed="false">
      <c r="A1194" s="28" t="n">
        <v>1185</v>
      </c>
      <c r="B1194" s="29" t="s">
        <v>15</v>
      </c>
      <c r="C1194" s="29" t="s">
        <v>3210</v>
      </c>
      <c r="D1194" s="29" t="s">
        <v>3668</v>
      </c>
      <c r="E1194" s="29" t="s">
        <v>63</v>
      </c>
      <c r="F1194" s="29" t="s">
        <v>3669</v>
      </c>
      <c r="G1194" s="29" t="s">
        <v>44</v>
      </c>
      <c r="H1194" s="29" t="s">
        <v>3670</v>
      </c>
      <c r="I1194" s="30" t="n">
        <v>200</v>
      </c>
      <c r="J1194" s="30" t="n">
        <v>0</v>
      </c>
      <c r="K1194" s="30" t="n">
        <v>0</v>
      </c>
      <c r="L1194" s="30" t="n">
        <v>200</v>
      </c>
      <c r="M1194" s="30" t="n">
        <v>200</v>
      </c>
      <c r="N1194" s="31" t="n">
        <v>200</v>
      </c>
      <c r="O1194" s="31" t="n">
        <f aca="false">SUM(I1194:N1194)</f>
        <v>800</v>
      </c>
    </row>
    <row r="1195" customFormat="false" ht="13.2" hidden="false" customHeight="false" outlineLevel="1" collapsed="false">
      <c r="A1195" s="28" t="n">
        <v>1186</v>
      </c>
      <c r="B1195" s="29" t="s">
        <v>15</v>
      </c>
      <c r="C1195" s="29" t="s">
        <v>3140</v>
      </c>
      <c r="D1195" s="29" t="s">
        <v>3671</v>
      </c>
      <c r="E1195" s="29" t="s">
        <v>42</v>
      </c>
      <c r="F1195" s="29" t="s">
        <v>3672</v>
      </c>
      <c r="G1195" s="29" t="s">
        <v>44</v>
      </c>
      <c r="H1195" s="29" t="s">
        <v>3673</v>
      </c>
      <c r="I1195" s="30" t="n">
        <v>200</v>
      </c>
      <c r="J1195" s="30" t="n">
        <v>200</v>
      </c>
      <c r="K1195" s="30" t="n">
        <v>200</v>
      </c>
      <c r="L1195" s="30" t="n">
        <v>200</v>
      </c>
      <c r="M1195" s="30" t="n">
        <v>200</v>
      </c>
      <c r="N1195" s="31" t="n">
        <v>200</v>
      </c>
      <c r="O1195" s="31" t="n">
        <f aca="false">SUM(I1195:N1195)</f>
        <v>1200</v>
      </c>
    </row>
    <row r="1196" customFormat="false" ht="13.2" hidden="false" customHeight="false" outlineLevel="1" collapsed="false">
      <c r="A1196" s="28" t="n">
        <v>1187</v>
      </c>
      <c r="B1196" s="29" t="s">
        <v>15</v>
      </c>
      <c r="C1196" s="29" t="s">
        <v>3064</v>
      </c>
      <c r="D1196" s="29" t="s">
        <v>3674</v>
      </c>
      <c r="E1196" s="29" t="s">
        <v>63</v>
      </c>
      <c r="F1196" s="29" t="s">
        <v>3675</v>
      </c>
      <c r="G1196" s="29" t="s">
        <v>44</v>
      </c>
      <c r="H1196" s="29" t="s">
        <v>3676</v>
      </c>
      <c r="I1196" s="30" t="n">
        <v>0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1" t="n">
        <v>0</v>
      </c>
      <c r="O1196" s="31" t="n">
        <f aca="false">SUM(I1196:N1196)</f>
        <v>0</v>
      </c>
    </row>
    <row r="1197" customFormat="false" ht="13.2" hidden="false" customHeight="false" outlineLevel="1" collapsed="false">
      <c r="A1197" s="28" t="n">
        <v>1188</v>
      </c>
      <c r="B1197" s="29" t="s">
        <v>15</v>
      </c>
      <c r="C1197" s="29" t="s">
        <v>3076</v>
      </c>
      <c r="D1197" s="29" t="s">
        <v>3677</v>
      </c>
      <c r="E1197" s="29" t="s">
        <v>63</v>
      </c>
      <c r="F1197" s="29" t="s">
        <v>3678</v>
      </c>
      <c r="G1197" s="29" t="s">
        <v>44</v>
      </c>
      <c r="H1197" s="29" t="s">
        <v>3679</v>
      </c>
      <c r="I1197" s="30" t="n">
        <v>100</v>
      </c>
      <c r="J1197" s="30" t="n">
        <v>100</v>
      </c>
      <c r="K1197" s="30" t="n">
        <v>100</v>
      </c>
      <c r="L1197" s="30" t="n">
        <v>100</v>
      </c>
      <c r="M1197" s="30" t="n">
        <v>100</v>
      </c>
      <c r="N1197" s="31" t="n">
        <v>100</v>
      </c>
      <c r="O1197" s="31" t="n">
        <f aca="false">SUM(I1197:N1197)</f>
        <v>600</v>
      </c>
    </row>
    <row r="1198" customFormat="false" ht="13.2" hidden="false" customHeight="false" outlineLevel="1" collapsed="false">
      <c r="A1198" s="28" t="n">
        <v>1189</v>
      </c>
      <c r="B1198" s="29" t="s">
        <v>15</v>
      </c>
      <c r="C1198" s="29" t="s">
        <v>3072</v>
      </c>
      <c r="D1198" s="29" t="s">
        <v>3680</v>
      </c>
      <c r="E1198" s="29" t="s">
        <v>63</v>
      </c>
      <c r="F1198" s="29" t="s">
        <v>3681</v>
      </c>
      <c r="G1198" s="29" t="s">
        <v>44</v>
      </c>
      <c r="H1198" s="29" t="s">
        <v>3682</v>
      </c>
      <c r="I1198" s="30" t="n">
        <v>200</v>
      </c>
      <c r="J1198" s="30" t="n">
        <v>200</v>
      </c>
      <c r="K1198" s="30" t="n">
        <v>200</v>
      </c>
      <c r="L1198" s="30" t="n">
        <v>200</v>
      </c>
      <c r="M1198" s="30" t="n">
        <v>200</v>
      </c>
      <c r="N1198" s="31" t="n">
        <v>200</v>
      </c>
      <c r="O1198" s="31" t="n">
        <f aca="false">SUM(I1198:N1198)</f>
        <v>1200</v>
      </c>
    </row>
    <row r="1199" customFormat="false" ht="13.2" hidden="false" customHeight="false" outlineLevel="1" collapsed="false">
      <c r="A1199" s="28" t="n">
        <v>1190</v>
      </c>
      <c r="B1199" s="29" t="s">
        <v>15</v>
      </c>
      <c r="C1199" s="29" t="s">
        <v>3112</v>
      </c>
      <c r="D1199" s="29" t="s">
        <v>3683</v>
      </c>
      <c r="E1199" s="29" t="s">
        <v>63</v>
      </c>
      <c r="F1199" s="29" t="s">
        <v>3684</v>
      </c>
      <c r="G1199" s="29" t="s">
        <v>44</v>
      </c>
      <c r="H1199" s="29" t="s">
        <v>3685</v>
      </c>
      <c r="I1199" s="30" t="n">
        <v>0</v>
      </c>
      <c r="J1199" s="30" t="n">
        <v>0</v>
      </c>
      <c r="K1199" s="30" t="n">
        <v>0</v>
      </c>
      <c r="L1199" s="30" t="n">
        <v>0</v>
      </c>
      <c r="M1199" s="30" t="n">
        <v>0</v>
      </c>
      <c r="N1199" s="31" t="n">
        <v>0</v>
      </c>
      <c r="O1199" s="31" t="n">
        <f aca="false">SUM(I1199:N1199)</f>
        <v>0</v>
      </c>
    </row>
    <row r="1200" customFormat="false" ht="13.2" hidden="false" customHeight="false" outlineLevel="1" collapsed="false">
      <c r="A1200" s="28" t="n">
        <v>1191</v>
      </c>
      <c r="B1200" s="29" t="s">
        <v>15</v>
      </c>
      <c r="C1200" s="29" t="s">
        <v>3024</v>
      </c>
      <c r="D1200" s="29" t="s">
        <v>3686</v>
      </c>
      <c r="E1200" s="29" t="s">
        <v>63</v>
      </c>
      <c r="F1200" s="29" t="s">
        <v>3687</v>
      </c>
      <c r="G1200" s="29" t="s">
        <v>44</v>
      </c>
      <c r="H1200" s="29" t="s">
        <v>3688</v>
      </c>
      <c r="I1200" s="30" t="n">
        <v>200</v>
      </c>
      <c r="J1200" s="30" t="n">
        <v>200</v>
      </c>
      <c r="K1200" s="30" t="n">
        <v>200</v>
      </c>
      <c r="L1200" s="30" t="n">
        <v>200</v>
      </c>
      <c r="M1200" s="30" t="n">
        <v>200</v>
      </c>
      <c r="N1200" s="31" t="n">
        <v>0</v>
      </c>
      <c r="O1200" s="31" t="n">
        <f aca="false">SUM(I1200:N1200)</f>
        <v>1000</v>
      </c>
    </row>
    <row r="1201" customFormat="false" ht="13.2" hidden="false" customHeight="false" outlineLevel="1" collapsed="false">
      <c r="A1201" s="28" t="n">
        <v>1192</v>
      </c>
      <c r="B1201" s="29" t="s">
        <v>15</v>
      </c>
      <c r="C1201" s="29" t="s">
        <v>3140</v>
      </c>
      <c r="D1201" s="29" t="s">
        <v>3689</v>
      </c>
      <c r="E1201" s="29" t="s">
        <v>63</v>
      </c>
      <c r="F1201" s="29" t="s">
        <v>3690</v>
      </c>
      <c r="G1201" s="29" t="s">
        <v>44</v>
      </c>
      <c r="H1201" s="29" t="s">
        <v>3691</v>
      </c>
      <c r="I1201" s="30" t="n">
        <v>100</v>
      </c>
      <c r="J1201" s="30" t="n">
        <v>100</v>
      </c>
      <c r="K1201" s="30" t="n">
        <v>100</v>
      </c>
      <c r="L1201" s="30" t="n">
        <v>100</v>
      </c>
      <c r="M1201" s="30" t="n">
        <v>100</v>
      </c>
      <c r="N1201" s="31" t="n">
        <v>100</v>
      </c>
      <c r="O1201" s="31" t="n">
        <f aca="false">SUM(I1201:N1201)</f>
        <v>600</v>
      </c>
    </row>
    <row r="1202" customFormat="false" ht="13.2" hidden="false" customHeight="false" outlineLevel="1" collapsed="false">
      <c r="A1202" s="28" t="n">
        <v>1193</v>
      </c>
      <c r="B1202" s="29" t="s">
        <v>15</v>
      </c>
      <c r="C1202" s="29" t="s">
        <v>3039</v>
      </c>
      <c r="D1202" s="29" t="s">
        <v>3692</v>
      </c>
      <c r="E1202" s="29" t="s">
        <v>63</v>
      </c>
      <c r="F1202" s="29" t="s">
        <v>3693</v>
      </c>
      <c r="G1202" s="29" t="s">
        <v>44</v>
      </c>
      <c r="H1202" s="29" t="s">
        <v>3694</v>
      </c>
      <c r="I1202" s="30" t="n">
        <v>30</v>
      </c>
      <c r="J1202" s="30" t="n">
        <v>30</v>
      </c>
      <c r="K1202" s="30" t="n">
        <v>30</v>
      </c>
      <c r="L1202" s="30" t="n">
        <v>30</v>
      </c>
      <c r="M1202" s="30" t="n">
        <v>34</v>
      </c>
      <c r="N1202" s="31" t="n">
        <v>34</v>
      </c>
      <c r="O1202" s="31" t="n">
        <f aca="false">SUM(I1202:N1202)</f>
        <v>188</v>
      </c>
    </row>
    <row r="1203" customFormat="false" ht="13.2" hidden="false" customHeight="false" outlineLevel="1" collapsed="false">
      <c r="A1203" s="28" t="n">
        <v>1194</v>
      </c>
      <c r="B1203" s="29" t="s">
        <v>15</v>
      </c>
      <c r="C1203" s="29" t="s">
        <v>3227</v>
      </c>
      <c r="D1203" s="29" t="s">
        <v>3695</v>
      </c>
      <c r="E1203" s="29" t="s">
        <v>63</v>
      </c>
      <c r="F1203" s="29" t="s">
        <v>3696</v>
      </c>
      <c r="G1203" s="29" t="s">
        <v>44</v>
      </c>
      <c r="H1203" s="29" t="s">
        <v>3697</v>
      </c>
      <c r="I1203" s="30" t="n">
        <v>200</v>
      </c>
      <c r="J1203" s="30" t="n">
        <v>200</v>
      </c>
      <c r="K1203" s="30" t="n">
        <v>200</v>
      </c>
      <c r="L1203" s="30" t="n">
        <v>200</v>
      </c>
      <c r="M1203" s="30" t="n">
        <v>200</v>
      </c>
      <c r="N1203" s="31" t="n">
        <v>200</v>
      </c>
      <c r="O1203" s="31" t="n">
        <f aca="false">SUM(I1203:N1203)</f>
        <v>1200</v>
      </c>
    </row>
    <row r="1204" customFormat="false" ht="13.2" hidden="false" customHeight="false" outlineLevel="1" collapsed="false">
      <c r="A1204" s="28" t="n">
        <v>1195</v>
      </c>
      <c r="B1204" s="29" t="s">
        <v>15</v>
      </c>
      <c r="C1204" s="29" t="s">
        <v>3201</v>
      </c>
      <c r="D1204" s="29" t="s">
        <v>3698</v>
      </c>
      <c r="E1204" s="29" t="s">
        <v>42</v>
      </c>
      <c r="F1204" s="29" t="s">
        <v>3699</v>
      </c>
      <c r="G1204" s="29" t="s">
        <v>44</v>
      </c>
      <c r="H1204" s="29" t="s">
        <v>3700</v>
      </c>
      <c r="I1204" s="30" t="n">
        <v>0</v>
      </c>
      <c r="J1204" s="30" t="n">
        <v>0</v>
      </c>
      <c r="K1204" s="30" t="n">
        <v>0</v>
      </c>
      <c r="L1204" s="30" t="n">
        <v>0</v>
      </c>
      <c r="M1204" s="30" t="n">
        <v>0</v>
      </c>
      <c r="N1204" s="31" t="n">
        <v>0</v>
      </c>
      <c r="O1204" s="31" t="n">
        <f aca="false">SUM(I1204:N1204)</f>
        <v>0</v>
      </c>
    </row>
    <row r="1205" customFormat="false" ht="13.2" hidden="false" customHeight="false" outlineLevel="1" collapsed="false">
      <c r="A1205" s="28" t="n">
        <v>1196</v>
      </c>
      <c r="B1205" s="29" t="s">
        <v>15</v>
      </c>
      <c r="C1205" s="29" t="s">
        <v>3247</v>
      </c>
      <c r="D1205" s="29" t="s">
        <v>3701</v>
      </c>
      <c r="E1205" s="29" t="s">
        <v>63</v>
      </c>
      <c r="F1205" s="29" t="s">
        <v>3702</v>
      </c>
      <c r="G1205" s="29" t="s">
        <v>44</v>
      </c>
      <c r="H1205" s="29" t="s">
        <v>3703</v>
      </c>
      <c r="I1205" s="30" t="n">
        <v>100</v>
      </c>
      <c r="J1205" s="30" t="n">
        <v>100</v>
      </c>
      <c r="K1205" s="30" t="n">
        <v>100</v>
      </c>
      <c r="L1205" s="30" t="n">
        <v>100</v>
      </c>
      <c r="M1205" s="30" t="n">
        <v>200</v>
      </c>
      <c r="N1205" s="31" t="n">
        <v>200</v>
      </c>
      <c r="O1205" s="31" t="n">
        <f aca="false">SUM(I1205:N1205)</f>
        <v>800</v>
      </c>
    </row>
    <row r="1206" customFormat="false" ht="13.2" hidden="false" customHeight="false" outlineLevel="1" collapsed="false">
      <c r="A1206" s="28" t="n">
        <v>1197</v>
      </c>
      <c r="B1206" s="29" t="s">
        <v>15</v>
      </c>
      <c r="C1206" s="29" t="s">
        <v>3260</v>
      </c>
      <c r="D1206" s="29" t="s">
        <v>3704</v>
      </c>
      <c r="E1206" s="29" t="s">
        <v>42</v>
      </c>
      <c r="F1206" s="29" t="s">
        <v>3705</v>
      </c>
      <c r="G1206" s="29" t="s">
        <v>44</v>
      </c>
      <c r="H1206" s="29" t="s">
        <v>3706</v>
      </c>
      <c r="I1206" s="30" t="n">
        <v>150</v>
      </c>
      <c r="J1206" s="30" t="n">
        <v>150</v>
      </c>
      <c r="K1206" s="30" t="n">
        <v>150</v>
      </c>
      <c r="L1206" s="30" t="n">
        <v>150</v>
      </c>
      <c r="M1206" s="30" t="n">
        <v>150</v>
      </c>
      <c r="N1206" s="31" t="n">
        <v>150</v>
      </c>
      <c r="O1206" s="31" t="n">
        <f aca="false">SUM(I1206:N1206)</f>
        <v>900</v>
      </c>
    </row>
    <row r="1207" customFormat="false" ht="13.2" hidden="false" customHeight="false" outlineLevel="1" collapsed="false">
      <c r="A1207" s="28" t="n">
        <v>1198</v>
      </c>
      <c r="B1207" s="29" t="s">
        <v>15</v>
      </c>
      <c r="C1207" s="29" t="s">
        <v>3174</v>
      </c>
      <c r="D1207" s="29" t="s">
        <v>3707</v>
      </c>
      <c r="E1207" s="29" t="s">
        <v>63</v>
      </c>
      <c r="F1207" s="29" t="s">
        <v>3708</v>
      </c>
      <c r="G1207" s="29" t="s">
        <v>44</v>
      </c>
      <c r="H1207" s="29" t="s">
        <v>3709</v>
      </c>
      <c r="I1207" s="30" t="n">
        <v>0</v>
      </c>
      <c r="J1207" s="30" t="n">
        <v>0</v>
      </c>
      <c r="K1207" s="30" t="n">
        <v>0</v>
      </c>
      <c r="L1207" s="30" t="n">
        <v>0</v>
      </c>
      <c r="M1207" s="30" t="n">
        <v>0</v>
      </c>
      <c r="N1207" s="31" t="n">
        <v>0</v>
      </c>
      <c r="O1207" s="31" t="n">
        <f aca="false">SUM(I1207:N1207)</f>
        <v>0</v>
      </c>
    </row>
    <row r="1208" customFormat="false" ht="13.2" hidden="false" customHeight="false" outlineLevel="1" collapsed="false">
      <c r="A1208" s="28" t="n">
        <v>1199</v>
      </c>
      <c r="B1208" s="29" t="s">
        <v>15</v>
      </c>
      <c r="C1208" s="29" t="s">
        <v>3160</v>
      </c>
      <c r="D1208" s="29" t="s">
        <v>3710</v>
      </c>
      <c r="E1208" s="29" t="s">
        <v>63</v>
      </c>
      <c r="F1208" s="29" t="s">
        <v>3711</v>
      </c>
      <c r="G1208" s="29" t="s">
        <v>44</v>
      </c>
      <c r="H1208" s="29" t="s">
        <v>3712</v>
      </c>
      <c r="I1208" s="30" t="n">
        <v>193.87</v>
      </c>
      <c r="J1208" s="30" t="n">
        <v>193.87</v>
      </c>
      <c r="K1208" s="30" t="n">
        <v>193.87</v>
      </c>
      <c r="L1208" s="30" t="n">
        <v>193.87</v>
      </c>
      <c r="M1208" s="30" t="n">
        <v>193.87</v>
      </c>
      <c r="N1208" s="31" t="n">
        <v>193.87</v>
      </c>
      <c r="O1208" s="31" t="n">
        <f aca="false">SUM(I1208:N1208)</f>
        <v>1163.22</v>
      </c>
    </row>
    <row r="1209" customFormat="false" ht="13.2" hidden="false" customHeight="false" outlineLevel="1" collapsed="false">
      <c r="A1209" s="28" t="n">
        <v>1200</v>
      </c>
      <c r="B1209" s="29" t="s">
        <v>15</v>
      </c>
      <c r="C1209" s="29" t="s">
        <v>3713</v>
      </c>
      <c r="D1209" s="29" t="s">
        <v>3714</v>
      </c>
      <c r="E1209" s="29" t="s">
        <v>48</v>
      </c>
      <c r="F1209" s="29" t="s">
        <v>3715</v>
      </c>
      <c r="G1209" s="29" t="s">
        <v>170</v>
      </c>
      <c r="H1209" s="29" t="s">
        <v>3716</v>
      </c>
      <c r="I1209" s="30" t="n">
        <v>600</v>
      </c>
      <c r="J1209" s="30" t="n">
        <v>600</v>
      </c>
      <c r="K1209" s="30" t="n">
        <v>600</v>
      </c>
      <c r="L1209" s="30" t="n">
        <v>800</v>
      </c>
      <c r="M1209" s="30" t="n">
        <v>800</v>
      </c>
      <c r="N1209" s="31" t="n">
        <v>800</v>
      </c>
      <c r="O1209" s="31" t="n">
        <f aca="false">SUM(I1209:N1209)</f>
        <v>4200</v>
      </c>
    </row>
    <row r="1210" customFormat="false" ht="13.2" hidden="false" customHeight="false" outlineLevel="1" collapsed="false">
      <c r="A1210" s="28" t="n">
        <v>1201</v>
      </c>
      <c r="B1210" s="29" t="s">
        <v>15</v>
      </c>
      <c r="C1210" s="29" t="s">
        <v>3047</v>
      </c>
      <c r="D1210" s="29" t="s">
        <v>3717</v>
      </c>
      <c r="E1210" s="29" t="s">
        <v>63</v>
      </c>
      <c r="F1210" s="29" t="s">
        <v>3718</v>
      </c>
      <c r="G1210" s="29" t="s">
        <v>44</v>
      </c>
      <c r="H1210" s="29" t="s">
        <v>3719</v>
      </c>
      <c r="I1210" s="30" t="n">
        <v>100</v>
      </c>
      <c r="J1210" s="30" t="n">
        <v>100</v>
      </c>
      <c r="K1210" s="30" t="n">
        <v>100</v>
      </c>
      <c r="L1210" s="30" t="n">
        <v>100</v>
      </c>
      <c r="M1210" s="30" t="n">
        <v>100</v>
      </c>
      <c r="N1210" s="31" t="n">
        <v>100</v>
      </c>
      <c r="O1210" s="31" t="n">
        <f aca="false">SUM(I1210:N1210)</f>
        <v>600</v>
      </c>
    </row>
    <row r="1211" customFormat="false" ht="13.2" hidden="false" customHeight="false" outlineLevel="1" collapsed="false">
      <c r="A1211" s="28" t="n">
        <v>1202</v>
      </c>
      <c r="B1211" s="29" t="s">
        <v>15</v>
      </c>
      <c r="C1211" s="29" t="s">
        <v>3093</v>
      </c>
      <c r="D1211" s="29" t="s">
        <v>3720</v>
      </c>
      <c r="E1211" s="29" t="s">
        <v>42</v>
      </c>
      <c r="F1211" s="29" t="s">
        <v>3721</v>
      </c>
      <c r="G1211" s="29" t="s">
        <v>44</v>
      </c>
      <c r="H1211" s="29" t="s">
        <v>3722</v>
      </c>
      <c r="I1211" s="30" t="n">
        <v>200</v>
      </c>
      <c r="J1211" s="30" t="n">
        <v>200</v>
      </c>
      <c r="K1211" s="30" t="n">
        <v>200</v>
      </c>
      <c r="L1211" s="30" t="n">
        <v>200</v>
      </c>
      <c r="M1211" s="30" t="n">
        <v>200</v>
      </c>
      <c r="N1211" s="31" t="n">
        <v>200</v>
      </c>
      <c r="O1211" s="31" t="n">
        <f aca="false">SUM(I1211:N1211)</f>
        <v>1200</v>
      </c>
    </row>
    <row r="1212" customFormat="false" ht="13.2" hidden="false" customHeight="false" outlineLevel="1" collapsed="false">
      <c r="A1212" s="28" t="n">
        <v>1203</v>
      </c>
      <c r="B1212" s="29" t="s">
        <v>15</v>
      </c>
      <c r="C1212" s="29" t="s">
        <v>3112</v>
      </c>
      <c r="D1212" s="29" t="s">
        <v>3723</v>
      </c>
      <c r="E1212" s="29" t="s">
        <v>42</v>
      </c>
      <c r="F1212" s="29" t="s">
        <v>3724</v>
      </c>
      <c r="G1212" s="29" t="s">
        <v>44</v>
      </c>
      <c r="H1212" s="29" t="s">
        <v>3725</v>
      </c>
      <c r="I1212" s="30" t="n">
        <v>200</v>
      </c>
      <c r="J1212" s="30" t="n">
        <v>200</v>
      </c>
      <c r="K1212" s="30" t="n">
        <v>200</v>
      </c>
      <c r="L1212" s="30" t="n">
        <v>200</v>
      </c>
      <c r="M1212" s="30" t="n">
        <v>200</v>
      </c>
      <c r="N1212" s="31" t="n">
        <v>200</v>
      </c>
      <c r="O1212" s="31" t="n">
        <f aca="false">SUM(I1212:N1212)</f>
        <v>1200</v>
      </c>
    </row>
    <row r="1213" customFormat="false" ht="13.2" hidden="false" customHeight="false" outlineLevel="1" collapsed="false">
      <c r="A1213" s="28" t="n">
        <v>1204</v>
      </c>
      <c r="B1213" s="29" t="s">
        <v>15</v>
      </c>
      <c r="C1213" s="29" t="s">
        <v>3210</v>
      </c>
      <c r="D1213" s="29" t="s">
        <v>3726</v>
      </c>
      <c r="E1213" s="29" t="s">
        <v>48</v>
      </c>
      <c r="F1213" s="29" t="s">
        <v>3727</v>
      </c>
      <c r="G1213" s="29" t="s">
        <v>44</v>
      </c>
      <c r="H1213" s="29" t="s">
        <v>3728</v>
      </c>
      <c r="I1213" s="30" t="n">
        <v>400</v>
      </c>
      <c r="J1213" s="30" t="n">
        <v>400</v>
      </c>
      <c r="K1213" s="30" t="n">
        <v>400</v>
      </c>
      <c r="L1213" s="30" t="n">
        <v>400</v>
      </c>
      <c r="M1213" s="30" t="n">
        <v>400</v>
      </c>
      <c r="N1213" s="31" t="n">
        <v>400</v>
      </c>
      <c r="O1213" s="31" t="n">
        <f aca="false">SUM(I1213:N1213)</f>
        <v>2400</v>
      </c>
    </row>
    <row r="1214" customFormat="false" ht="13.2" hidden="false" customHeight="false" outlineLevel="1" collapsed="false">
      <c r="A1214" s="28" t="n">
        <v>1205</v>
      </c>
      <c r="B1214" s="29" t="s">
        <v>15</v>
      </c>
      <c r="C1214" s="29" t="s">
        <v>3210</v>
      </c>
      <c r="D1214" s="29" t="s">
        <v>3726</v>
      </c>
      <c r="E1214" s="29" t="s">
        <v>63</v>
      </c>
      <c r="F1214" s="29" t="s">
        <v>3729</v>
      </c>
      <c r="G1214" s="29" t="s">
        <v>44</v>
      </c>
      <c r="H1214" s="29" t="s">
        <v>3730</v>
      </c>
      <c r="I1214" s="30" t="n">
        <v>200</v>
      </c>
      <c r="J1214" s="30" t="n">
        <v>200</v>
      </c>
      <c r="K1214" s="30" t="n">
        <v>200</v>
      </c>
      <c r="L1214" s="30" t="n">
        <v>200</v>
      </c>
      <c r="M1214" s="30" t="n">
        <v>200</v>
      </c>
      <c r="N1214" s="31" t="n">
        <v>200</v>
      </c>
      <c r="O1214" s="31" t="n">
        <f aca="false">SUM(I1214:N1214)</f>
        <v>1200</v>
      </c>
    </row>
    <row r="1215" customFormat="false" ht="13.2" hidden="false" customHeight="false" outlineLevel="1" collapsed="false">
      <c r="A1215" s="28" t="n">
        <v>1206</v>
      </c>
      <c r="B1215" s="29" t="s">
        <v>15</v>
      </c>
      <c r="C1215" s="29" t="s">
        <v>3220</v>
      </c>
      <c r="D1215" s="29" t="s">
        <v>3731</v>
      </c>
      <c r="E1215" s="29" t="s">
        <v>42</v>
      </c>
      <c r="F1215" s="29" t="s">
        <v>3732</v>
      </c>
      <c r="G1215" s="29" t="s">
        <v>44</v>
      </c>
      <c r="H1215" s="29" t="s">
        <v>3733</v>
      </c>
      <c r="I1215" s="30" t="n">
        <v>191.47</v>
      </c>
      <c r="J1215" s="30" t="n">
        <v>191.47</v>
      </c>
      <c r="K1215" s="30" t="n">
        <v>191.47</v>
      </c>
      <c r="L1215" s="30" t="n">
        <v>191.47</v>
      </c>
      <c r="M1215" s="30" t="n">
        <v>191.47</v>
      </c>
      <c r="N1215" s="31" t="n">
        <v>191.47</v>
      </c>
      <c r="O1215" s="31" t="n">
        <f aca="false">SUM(I1215:N1215)</f>
        <v>1148.82</v>
      </c>
    </row>
    <row r="1216" customFormat="false" ht="13.2" hidden="false" customHeight="false" outlineLevel="1" collapsed="false">
      <c r="A1216" s="28" t="n">
        <v>1207</v>
      </c>
      <c r="B1216" s="29" t="s">
        <v>15</v>
      </c>
      <c r="C1216" s="29" t="s">
        <v>3160</v>
      </c>
      <c r="D1216" s="29" t="s">
        <v>3734</v>
      </c>
      <c r="E1216" s="29" t="s">
        <v>63</v>
      </c>
      <c r="F1216" s="29" t="s">
        <v>3735</v>
      </c>
      <c r="G1216" s="29" t="s">
        <v>44</v>
      </c>
      <c r="H1216" s="29" t="s">
        <v>3736</v>
      </c>
      <c r="I1216" s="30" t="n">
        <v>200</v>
      </c>
      <c r="J1216" s="30" t="n">
        <v>200</v>
      </c>
      <c r="K1216" s="30" t="n">
        <v>200</v>
      </c>
      <c r="L1216" s="30" t="n">
        <v>200</v>
      </c>
      <c r="M1216" s="30" t="n">
        <v>200</v>
      </c>
      <c r="N1216" s="31" t="n">
        <v>200</v>
      </c>
      <c r="O1216" s="31" t="n">
        <f aca="false">SUM(I1216:N1216)</f>
        <v>1200</v>
      </c>
    </row>
    <row r="1217" customFormat="false" ht="13.2" hidden="false" customHeight="false" outlineLevel="1" collapsed="false">
      <c r="A1217" s="28" t="n">
        <v>1208</v>
      </c>
      <c r="B1217" s="29" t="s">
        <v>15</v>
      </c>
      <c r="C1217" s="29" t="s">
        <v>3043</v>
      </c>
      <c r="D1217" s="29" t="s">
        <v>1844</v>
      </c>
      <c r="E1217" s="29" t="s">
        <v>63</v>
      </c>
      <c r="F1217" s="29" t="s">
        <v>3737</v>
      </c>
      <c r="G1217" s="29" t="s">
        <v>44</v>
      </c>
      <c r="H1217" s="29" t="s">
        <v>3738</v>
      </c>
      <c r="I1217" s="30" t="n">
        <v>0</v>
      </c>
      <c r="J1217" s="30" t="n">
        <v>0</v>
      </c>
      <c r="K1217" s="30" t="n">
        <v>0</v>
      </c>
      <c r="L1217" s="30" t="n">
        <v>0</v>
      </c>
      <c r="M1217" s="30" t="n">
        <v>0</v>
      </c>
      <c r="N1217" s="31" t="n">
        <v>0</v>
      </c>
      <c r="O1217" s="31" t="n">
        <f aca="false">SUM(I1217:N1217)</f>
        <v>0</v>
      </c>
    </row>
    <row r="1218" customFormat="false" ht="13.2" hidden="false" customHeight="false" outlineLevel="1" collapsed="false">
      <c r="A1218" s="28" t="n">
        <v>1209</v>
      </c>
      <c r="B1218" s="29" t="s">
        <v>15</v>
      </c>
      <c r="C1218" s="29" t="s">
        <v>3043</v>
      </c>
      <c r="D1218" s="29" t="s">
        <v>3739</v>
      </c>
      <c r="E1218" s="29" t="s">
        <v>63</v>
      </c>
      <c r="F1218" s="29" t="s">
        <v>3740</v>
      </c>
      <c r="G1218" s="29" t="s">
        <v>44</v>
      </c>
      <c r="H1218" s="29" t="s">
        <v>3741</v>
      </c>
      <c r="I1218" s="30" t="n">
        <v>400</v>
      </c>
      <c r="J1218" s="30" t="n">
        <v>400</v>
      </c>
      <c r="K1218" s="30" t="n">
        <v>400</v>
      </c>
      <c r="L1218" s="30" t="n">
        <v>400</v>
      </c>
      <c r="M1218" s="30" t="n">
        <v>400</v>
      </c>
      <c r="N1218" s="31" t="n">
        <v>400</v>
      </c>
      <c r="O1218" s="31" t="n">
        <f aca="false">SUM(I1218:N1218)</f>
        <v>2400</v>
      </c>
    </row>
    <row r="1219" customFormat="false" ht="13.2" hidden="false" customHeight="false" outlineLevel="1" collapsed="false">
      <c r="A1219" s="28" t="n">
        <v>1210</v>
      </c>
      <c r="B1219" s="29" t="s">
        <v>15</v>
      </c>
      <c r="C1219" s="29" t="s">
        <v>3097</v>
      </c>
      <c r="D1219" s="29" t="s">
        <v>3742</v>
      </c>
      <c r="E1219" s="29" t="s">
        <v>63</v>
      </c>
      <c r="F1219" s="29" t="s">
        <v>3743</v>
      </c>
      <c r="G1219" s="29" t="s">
        <v>44</v>
      </c>
      <c r="H1219" s="29" t="s">
        <v>3744</v>
      </c>
      <c r="I1219" s="30" t="n">
        <v>100</v>
      </c>
      <c r="J1219" s="30" t="n">
        <v>100</v>
      </c>
      <c r="K1219" s="30" t="n">
        <v>100</v>
      </c>
      <c r="L1219" s="30" t="n">
        <v>100</v>
      </c>
      <c r="M1219" s="30" t="n">
        <v>100</v>
      </c>
      <c r="N1219" s="31" t="n">
        <v>100</v>
      </c>
      <c r="O1219" s="31" t="n">
        <f aca="false">SUM(I1219:N1219)</f>
        <v>600</v>
      </c>
    </row>
    <row r="1220" customFormat="false" ht="13.2" hidden="false" customHeight="false" outlineLevel="1" collapsed="false">
      <c r="A1220" s="28" t="n">
        <v>1211</v>
      </c>
      <c r="B1220" s="29" t="s">
        <v>15</v>
      </c>
      <c r="C1220" s="29" t="s">
        <v>3068</v>
      </c>
      <c r="D1220" s="29" t="s">
        <v>3745</v>
      </c>
      <c r="E1220" s="29" t="s">
        <v>63</v>
      </c>
      <c r="F1220" s="29" t="s">
        <v>3746</v>
      </c>
      <c r="G1220" s="29" t="s">
        <v>44</v>
      </c>
      <c r="H1220" s="29" t="s">
        <v>3747</v>
      </c>
      <c r="I1220" s="30" t="n">
        <v>192.61</v>
      </c>
      <c r="J1220" s="30" t="n">
        <v>192.61</v>
      </c>
      <c r="K1220" s="30" t="n">
        <v>192.61</v>
      </c>
      <c r="L1220" s="30" t="n">
        <v>192.61</v>
      </c>
      <c r="M1220" s="30" t="n">
        <v>192.61</v>
      </c>
      <c r="N1220" s="31" t="n">
        <v>192.61</v>
      </c>
      <c r="O1220" s="31" t="n">
        <f aca="false">SUM(I1220:N1220)</f>
        <v>1155.66</v>
      </c>
    </row>
    <row r="1221" customFormat="false" ht="13.2" hidden="false" customHeight="false" outlineLevel="1" collapsed="false">
      <c r="A1221" s="28" t="n">
        <v>1212</v>
      </c>
      <c r="B1221" s="29" t="s">
        <v>15</v>
      </c>
      <c r="C1221" s="29" t="s">
        <v>3076</v>
      </c>
      <c r="D1221" s="29" t="s">
        <v>3748</v>
      </c>
      <c r="E1221" s="29" t="s">
        <v>48</v>
      </c>
      <c r="F1221" s="29" t="s">
        <v>3749</v>
      </c>
      <c r="G1221" s="29" t="s">
        <v>44</v>
      </c>
      <c r="H1221" s="29" t="s">
        <v>3750</v>
      </c>
      <c r="I1221" s="30" t="n">
        <v>500</v>
      </c>
      <c r="J1221" s="30" t="n">
        <v>500</v>
      </c>
      <c r="K1221" s="30" t="n">
        <v>500</v>
      </c>
      <c r="L1221" s="30" t="n">
        <v>500</v>
      </c>
      <c r="M1221" s="30" t="n">
        <v>500</v>
      </c>
      <c r="N1221" s="31" t="n">
        <v>700</v>
      </c>
      <c r="O1221" s="31" t="n">
        <f aca="false">SUM(I1221:N1221)</f>
        <v>3200</v>
      </c>
    </row>
    <row r="1222" customFormat="false" ht="13.2" hidden="false" customHeight="false" outlineLevel="1" collapsed="false">
      <c r="A1222" s="28" t="n">
        <v>1213</v>
      </c>
      <c r="B1222" s="29" t="s">
        <v>15</v>
      </c>
      <c r="C1222" s="29" t="s">
        <v>3076</v>
      </c>
      <c r="D1222" s="29" t="s">
        <v>3748</v>
      </c>
      <c r="E1222" s="29" t="s">
        <v>63</v>
      </c>
      <c r="F1222" s="29" t="s">
        <v>3751</v>
      </c>
      <c r="G1222" s="29" t="s">
        <v>44</v>
      </c>
      <c r="H1222" s="29" t="s">
        <v>3752</v>
      </c>
      <c r="I1222" s="30" t="n">
        <v>200</v>
      </c>
      <c r="J1222" s="30" t="n">
        <v>200</v>
      </c>
      <c r="K1222" s="30" t="n">
        <v>200</v>
      </c>
      <c r="L1222" s="30" t="n">
        <v>200</v>
      </c>
      <c r="M1222" s="30" t="n">
        <v>200</v>
      </c>
      <c r="N1222" s="31" t="n">
        <v>200</v>
      </c>
      <c r="O1222" s="31" t="n">
        <f aca="false">SUM(I1222:N1222)</f>
        <v>1200</v>
      </c>
    </row>
    <row r="1223" customFormat="false" ht="13.2" hidden="false" customHeight="false" outlineLevel="1" collapsed="false">
      <c r="A1223" s="28" t="n">
        <v>1214</v>
      </c>
      <c r="B1223" s="29" t="s">
        <v>15</v>
      </c>
      <c r="C1223" s="29" t="s">
        <v>3020</v>
      </c>
      <c r="D1223" s="29" t="s">
        <v>3753</v>
      </c>
      <c r="E1223" s="29" t="s">
        <v>42</v>
      </c>
      <c r="F1223" s="29" t="s">
        <v>3754</v>
      </c>
      <c r="G1223" s="29" t="s">
        <v>44</v>
      </c>
      <c r="H1223" s="29" t="s">
        <v>3755</v>
      </c>
      <c r="I1223" s="30" t="n">
        <v>0</v>
      </c>
      <c r="J1223" s="30" t="n">
        <v>0</v>
      </c>
      <c r="K1223" s="30" t="n">
        <v>0</v>
      </c>
      <c r="L1223" s="30" t="n">
        <v>0</v>
      </c>
      <c r="M1223" s="30" t="n">
        <v>0</v>
      </c>
      <c r="N1223" s="31" t="n">
        <v>0</v>
      </c>
      <c r="O1223" s="31" t="n">
        <f aca="false">SUM(I1223:N1223)</f>
        <v>0</v>
      </c>
    </row>
    <row r="1224" customFormat="false" ht="13.2" hidden="false" customHeight="false" outlineLevel="1" collapsed="false">
      <c r="A1224" s="28" t="n">
        <v>1215</v>
      </c>
      <c r="B1224" s="29" t="s">
        <v>15</v>
      </c>
      <c r="C1224" s="29" t="s">
        <v>3039</v>
      </c>
      <c r="D1224" s="29" t="s">
        <v>3756</v>
      </c>
      <c r="E1224" s="29" t="s">
        <v>48</v>
      </c>
      <c r="F1224" s="29" t="s">
        <v>3757</v>
      </c>
      <c r="G1224" s="29" t="s">
        <v>44</v>
      </c>
      <c r="H1224" s="29" t="s">
        <v>3758</v>
      </c>
      <c r="I1224" s="30" t="n">
        <v>200</v>
      </c>
      <c r="J1224" s="30" t="n">
        <v>200</v>
      </c>
      <c r="K1224" s="30" t="n">
        <v>400</v>
      </c>
      <c r="L1224" s="30" t="n">
        <v>400</v>
      </c>
      <c r="M1224" s="30" t="n">
        <v>400</v>
      </c>
      <c r="N1224" s="31" t="n">
        <v>400</v>
      </c>
      <c r="O1224" s="31" t="n">
        <f aca="false">SUM(I1224:N1224)</f>
        <v>2000</v>
      </c>
    </row>
    <row r="1225" customFormat="false" ht="13.2" hidden="false" customHeight="false" outlineLevel="1" collapsed="false">
      <c r="A1225" s="28" t="n">
        <v>1216</v>
      </c>
      <c r="B1225" s="29" t="s">
        <v>15</v>
      </c>
      <c r="C1225" s="29" t="s">
        <v>3039</v>
      </c>
      <c r="D1225" s="29" t="s">
        <v>3756</v>
      </c>
      <c r="E1225" s="29" t="s">
        <v>63</v>
      </c>
      <c r="F1225" s="29" t="s">
        <v>3759</v>
      </c>
      <c r="G1225" s="29" t="s">
        <v>44</v>
      </c>
      <c r="H1225" s="29" t="s">
        <v>3760</v>
      </c>
      <c r="I1225" s="30" t="n">
        <v>100</v>
      </c>
      <c r="J1225" s="30" t="n">
        <v>0</v>
      </c>
      <c r="K1225" s="30" t="n">
        <v>100</v>
      </c>
      <c r="L1225" s="30" t="n">
        <v>100</v>
      </c>
      <c r="M1225" s="30" t="n">
        <v>100</v>
      </c>
      <c r="N1225" s="31" t="n">
        <v>100</v>
      </c>
      <c r="O1225" s="31" t="n">
        <f aca="false">SUM(I1225:N1225)</f>
        <v>500</v>
      </c>
    </row>
    <row r="1226" customFormat="false" ht="13.2" hidden="false" customHeight="false" outlineLevel="1" collapsed="false">
      <c r="A1226" s="28" t="n">
        <v>1217</v>
      </c>
      <c r="B1226" s="29" t="s">
        <v>15</v>
      </c>
      <c r="C1226" s="29" t="s">
        <v>3112</v>
      </c>
      <c r="D1226" s="29" t="s">
        <v>3761</v>
      </c>
      <c r="E1226" s="29" t="s">
        <v>42</v>
      </c>
      <c r="F1226" s="29" t="s">
        <v>3762</v>
      </c>
      <c r="G1226" s="29" t="s">
        <v>44</v>
      </c>
      <c r="H1226" s="29" t="s">
        <v>3763</v>
      </c>
      <c r="I1226" s="30" t="n">
        <v>400</v>
      </c>
      <c r="J1226" s="30" t="n">
        <v>400</v>
      </c>
      <c r="K1226" s="30" t="n">
        <v>400</v>
      </c>
      <c r="L1226" s="30" t="n">
        <v>400</v>
      </c>
      <c r="M1226" s="30" t="n">
        <v>400</v>
      </c>
      <c r="N1226" s="31" t="n">
        <v>400</v>
      </c>
      <c r="O1226" s="31" t="n">
        <f aca="false">SUM(I1226:N1226)</f>
        <v>2400</v>
      </c>
    </row>
    <row r="1227" customFormat="false" ht="13.2" hidden="false" customHeight="false" outlineLevel="1" collapsed="false">
      <c r="A1227" s="28" t="n">
        <v>1218</v>
      </c>
      <c r="B1227" s="29" t="s">
        <v>15</v>
      </c>
      <c r="C1227" s="29" t="s">
        <v>3072</v>
      </c>
      <c r="D1227" s="29" t="s">
        <v>3764</v>
      </c>
      <c r="E1227" s="29" t="s">
        <v>63</v>
      </c>
      <c r="F1227" s="29" t="s">
        <v>3765</v>
      </c>
      <c r="G1227" s="29" t="s">
        <v>44</v>
      </c>
      <c r="H1227" s="29" t="s">
        <v>3766</v>
      </c>
      <c r="I1227" s="30" t="n">
        <v>100</v>
      </c>
      <c r="J1227" s="30" t="n">
        <v>100</v>
      </c>
      <c r="K1227" s="30" t="n">
        <v>100</v>
      </c>
      <c r="L1227" s="30" t="n">
        <v>100</v>
      </c>
      <c r="M1227" s="30" t="n">
        <v>100</v>
      </c>
      <c r="N1227" s="31" t="n">
        <v>100</v>
      </c>
      <c r="O1227" s="31" t="n">
        <f aca="false">SUM(I1227:N1227)</f>
        <v>600</v>
      </c>
    </row>
    <row r="1228" customFormat="false" ht="13.2" hidden="false" customHeight="false" outlineLevel="1" collapsed="false">
      <c r="A1228" s="28" t="n">
        <v>1219</v>
      </c>
      <c r="B1228" s="29" t="s">
        <v>15</v>
      </c>
      <c r="C1228" s="29" t="s">
        <v>3119</v>
      </c>
      <c r="D1228" s="29" t="s">
        <v>3767</v>
      </c>
      <c r="E1228" s="29" t="s">
        <v>63</v>
      </c>
      <c r="F1228" s="29" t="s">
        <v>3768</v>
      </c>
      <c r="G1228" s="29" t="s">
        <v>44</v>
      </c>
      <c r="H1228" s="29" t="s">
        <v>3769</v>
      </c>
      <c r="I1228" s="30" t="n">
        <v>100</v>
      </c>
      <c r="J1228" s="30" t="n">
        <v>100</v>
      </c>
      <c r="K1228" s="30" t="n">
        <v>100</v>
      </c>
      <c r="L1228" s="30" t="n">
        <v>100</v>
      </c>
      <c r="M1228" s="30" t="n">
        <v>100</v>
      </c>
      <c r="N1228" s="31" t="n">
        <v>100</v>
      </c>
      <c r="O1228" s="31" t="n">
        <f aca="false">SUM(I1228:N1228)</f>
        <v>600</v>
      </c>
    </row>
    <row r="1229" customFormat="false" ht="13.2" hidden="false" customHeight="false" outlineLevel="1" collapsed="false">
      <c r="A1229" s="28" t="n">
        <v>1220</v>
      </c>
      <c r="B1229" s="29" t="s">
        <v>15</v>
      </c>
      <c r="C1229" s="29" t="s">
        <v>3093</v>
      </c>
      <c r="D1229" s="29" t="s">
        <v>3770</v>
      </c>
      <c r="E1229" s="29" t="s">
        <v>63</v>
      </c>
      <c r="F1229" s="29" t="s">
        <v>3771</v>
      </c>
      <c r="G1229" s="29" t="s">
        <v>44</v>
      </c>
      <c r="H1229" s="29" t="s">
        <v>3772</v>
      </c>
      <c r="I1229" s="30" t="n">
        <v>0</v>
      </c>
      <c r="J1229" s="30" t="n">
        <v>0</v>
      </c>
      <c r="K1229" s="30" t="n">
        <v>0</v>
      </c>
      <c r="L1229" s="30" t="n">
        <v>191.48</v>
      </c>
      <c r="M1229" s="30" t="n">
        <v>191.48</v>
      </c>
      <c r="N1229" s="31" t="n">
        <v>191.48</v>
      </c>
      <c r="O1229" s="31" t="n">
        <f aca="false">SUM(I1229:N1229)</f>
        <v>574.44</v>
      </c>
    </row>
    <row r="1230" customFormat="false" ht="13.2" hidden="false" customHeight="false" outlineLevel="1" collapsed="false">
      <c r="A1230" s="28" t="n">
        <v>1221</v>
      </c>
      <c r="B1230" s="29" t="s">
        <v>15</v>
      </c>
      <c r="C1230" s="29" t="s">
        <v>3043</v>
      </c>
      <c r="D1230" s="29" t="s">
        <v>3773</v>
      </c>
      <c r="E1230" s="29" t="s">
        <v>63</v>
      </c>
      <c r="F1230" s="29" t="s">
        <v>3774</v>
      </c>
      <c r="G1230" s="29" t="s">
        <v>44</v>
      </c>
      <c r="H1230" s="29" t="s">
        <v>3775</v>
      </c>
      <c r="I1230" s="30" t="n">
        <v>191.47</v>
      </c>
      <c r="J1230" s="30" t="n">
        <v>191.47</v>
      </c>
      <c r="K1230" s="30" t="n">
        <v>191.47</v>
      </c>
      <c r="L1230" s="30" t="n">
        <v>191.47</v>
      </c>
      <c r="M1230" s="30" t="n">
        <v>191.47</v>
      </c>
      <c r="N1230" s="31" t="n">
        <v>191.47</v>
      </c>
      <c r="O1230" s="31" t="n">
        <f aca="false">SUM(I1230:N1230)</f>
        <v>1148.82</v>
      </c>
    </row>
    <row r="1231" customFormat="false" ht="13.2" hidden="false" customHeight="false" outlineLevel="1" collapsed="false">
      <c r="A1231" s="28" t="n">
        <v>1222</v>
      </c>
      <c r="B1231" s="29" t="s">
        <v>15</v>
      </c>
      <c r="C1231" s="29" t="s">
        <v>3035</v>
      </c>
      <c r="D1231" s="29" t="s">
        <v>3776</v>
      </c>
      <c r="E1231" s="29" t="s">
        <v>63</v>
      </c>
      <c r="F1231" s="29" t="s">
        <v>3777</v>
      </c>
      <c r="G1231" s="29" t="s">
        <v>44</v>
      </c>
      <c r="H1231" s="29" t="s">
        <v>3778</v>
      </c>
      <c r="I1231" s="30" t="n">
        <v>100</v>
      </c>
      <c r="J1231" s="30" t="n">
        <v>100</v>
      </c>
      <c r="K1231" s="30" t="n">
        <v>100</v>
      </c>
      <c r="L1231" s="30" t="n">
        <v>100</v>
      </c>
      <c r="M1231" s="30" t="n">
        <v>100</v>
      </c>
      <c r="N1231" s="31" t="n">
        <v>100</v>
      </c>
      <c r="O1231" s="31" t="n">
        <f aca="false">SUM(I1231:N1231)</f>
        <v>600</v>
      </c>
    </row>
    <row r="1232" customFormat="false" ht="13.2" hidden="false" customHeight="false" outlineLevel="1" collapsed="false">
      <c r="A1232" s="28" t="n">
        <v>1223</v>
      </c>
      <c r="B1232" s="29" t="s">
        <v>15</v>
      </c>
      <c r="C1232" s="29" t="s">
        <v>3247</v>
      </c>
      <c r="D1232" s="29" t="s">
        <v>3779</v>
      </c>
      <c r="E1232" s="29" t="s">
        <v>63</v>
      </c>
      <c r="F1232" s="29" t="s">
        <v>3780</v>
      </c>
      <c r="G1232" s="29" t="s">
        <v>44</v>
      </c>
      <c r="H1232" s="29" t="s">
        <v>3781</v>
      </c>
      <c r="I1232" s="30" t="n">
        <v>0</v>
      </c>
      <c r="J1232" s="30" t="n">
        <v>0</v>
      </c>
      <c r="K1232" s="30" t="n">
        <v>0</v>
      </c>
      <c r="L1232" s="30" t="n">
        <v>0</v>
      </c>
      <c r="M1232" s="30" t="n">
        <v>50</v>
      </c>
      <c r="N1232" s="31" t="n">
        <v>54</v>
      </c>
      <c r="O1232" s="31" t="n">
        <f aca="false">SUM(I1232:N1232)</f>
        <v>104</v>
      </c>
    </row>
    <row r="1233" customFormat="false" ht="20.4" hidden="false" customHeight="false" outlineLevel="1" collapsed="false">
      <c r="A1233" s="28" t="n">
        <v>1224</v>
      </c>
      <c r="B1233" s="29" t="s">
        <v>15</v>
      </c>
      <c r="C1233" s="29" t="s">
        <v>3054</v>
      </c>
      <c r="D1233" s="29" t="s">
        <v>3782</v>
      </c>
      <c r="E1233" s="29" t="s">
        <v>63</v>
      </c>
      <c r="F1233" s="29" t="s">
        <v>3783</v>
      </c>
      <c r="G1233" s="29" t="s">
        <v>44</v>
      </c>
      <c r="H1233" s="29" t="s">
        <v>3784</v>
      </c>
      <c r="I1233" s="30" t="n">
        <v>140.66</v>
      </c>
      <c r="J1233" s="30" t="n">
        <v>140.66</v>
      </c>
      <c r="K1233" s="30" t="n">
        <v>140.66</v>
      </c>
      <c r="L1233" s="30" t="n">
        <v>140.66</v>
      </c>
      <c r="M1233" s="30" t="n">
        <v>140.66</v>
      </c>
      <c r="N1233" s="31" t="n">
        <v>140.66</v>
      </c>
      <c r="O1233" s="31" t="n">
        <f aca="false">SUM(I1233:N1233)</f>
        <v>843.96</v>
      </c>
    </row>
    <row r="1234" customFormat="false" ht="13.2" hidden="false" customHeight="false" outlineLevel="1" collapsed="false">
      <c r="A1234" s="28" t="n">
        <v>1225</v>
      </c>
      <c r="B1234" s="29" t="s">
        <v>15</v>
      </c>
      <c r="C1234" s="29" t="s">
        <v>3043</v>
      </c>
      <c r="D1234" s="29" t="s">
        <v>3785</v>
      </c>
      <c r="E1234" s="29" t="s">
        <v>63</v>
      </c>
      <c r="F1234" s="29" t="s">
        <v>3786</v>
      </c>
      <c r="G1234" s="29" t="s">
        <v>44</v>
      </c>
      <c r="H1234" s="29" t="s">
        <v>3787</v>
      </c>
      <c r="I1234" s="30" t="n">
        <v>200</v>
      </c>
      <c r="J1234" s="30" t="n">
        <v>200</v>
      </c>
      <c r="K1234" s="30" t="n">
        <v>200</v>
      </c>
      <c r="L1234" s="30" t="n">
        <v>200</v>
      </c>
      <c r="M1234" s="30" t="n">
        <v>200</v>
      </c>
      <c r="N1234" s="31" t="n">
        <v>200</v>
      </c>
      <c r="O1234" s="31" t="n">
        <f aca="false">SUM(I1234:N1234)</f>
        <v>1200</v>
      </c>
    </row>
    <row r="1235" customFormat="false" ht="13.2" hidden="false" customHeight="false" outlineLevel="1" collapsed="false">
      <c r="A1235" s="28" t="n">
        <v>1226</v>
      </c>
      <c r="B1235" s="29" t="s">
        <v>15</v>
      </c>
      <c r="C1235" s="29" t="s">
        <v>3016</v>
      </c>
      <c r="D1235" s="29" t="s">
        <v>3788</v>
      </c>
      <c r="E1235" s="29" t="s">
        <v>63</v>
      </c>
      <c r="F1235" s="29" t="s">
        <v>3789</v>
      </c>
      <c r="G1235" s="29" t="s">
        <v>44</v>
      </c>
      <c r="H1235" s="29" t="s">
        <v>3790</v>
      </c>
      <c r="I1235" s="30" t="n">
        <v>200</v>
      </c>
      <c r="J1235" s="30" t="n">
        <v>200</v>
      </c>
      <c r="K1235" s="30" t="n">
        <v>200</v>
      </c>
      <c r="L1235" s="30" t="n">
        <v>200</v>
      </c>
      <c r="M1235" s="30" t="n">
        <v>200</v>
      </c>
      <c r="N1235" s="31" t="n">
        <v>200</v>
      </c>
      <c r="O1235" s="31" t="n">
        <f aca="false">SUM(I1235:N1235)</f>
        <v>1200</v>
      </c>
    </row>
    <row r="1236" customFormat="false" ht="13.2" hidden="false" customHeight="false" outlineLevel="1" collapsed="false">
      <c r="A1236" s="28" t="n">
        <v>1227</v>
      </c>
      <c r="B1236" s="29" t="s">
        <v>15</v>
      </c>
      <c r="C1236" s="29" t="s">
        <v>3039</v>
      </c>
      <c r="D1236" s="29" t="s">
        <v>3791</v>
      </c>
      <c r="E1236" s="29" t="s">
        <v>63</v>
      </c>
      <c r="F1236" s="29" t="s">
        <v>3792</v>
      </c>
      <c r="G1236" s="29" t="s">
        <v>44</v>
      </c>
      <c r="H1236" s="29" t="s">
        <v>3793</v>
      </c>
      <c r="I1236" s="30" t="n">
        <v>36</v>
      </c>
      <c r="J1236" s="30" t="n">
        <v>36</v>
      </c>
      <c r="K1236" s="30" t="n">
        <v>36</v>
      </c>
      <c r="L1236" s="30" t="n">
        <v>36</v>
      </c>
      <c r="M1236" s="30" t="n">
        <v>36</v>
      </c>
      <c r="N1236" s="31" t="n">
        <v>36</v>
      </c>
      <c r="O1236" s="31" t="n">
        <f aca="false">SUM(I1236:N1236)</f>
        <v>216</v>
      </c>
    </row>
    <row r="1237" customFormat="false" ht="13.2" hidden="false" customHeight="false" outlineLevel="1" collapsed="false">
      <c r="A1237" s="28" t="n">
        <v>1228</v>
      </c>
      <c r="B1237" s="29" t="s">
        <v>15</v>
      </c>
      <c r="C1237" s="29" t="s">
        <v>3227</v>
      </c>
      <c r="D1237" s="29" t="s">
        <v>3794</v>
      </c>
      <c r="E1237" s="29" t="s">
        <v>63</v>
      </c>
      <c r="F1237" s="29" t="s">
        <v>3795</v>
      </c>
      <c r="G1237" s="29" t="s">
        <v>44</v>
      </c>
      <c r="H1237" s="29" t="s">
        <v>3796</v>
      </c>
      <c r="I1237" s="30" t="n">
        <v>200</v>
      </c>
      <c r="J1237" s="30" t="n">
        <v>200</v>
      </c>
      <c r="K1237" s="30" t="n">
        <v>200</v>
      </c>
      <c r="L1237" s="30" t="n">
        <v>200</v>
      </c>
      <c r="M1237" s="30" t="n">
        <v>200</v>
      </c>
      <c r="N1237" s="31" t="n">
        <v>200</v>
      </c>
      <c r="O1237" s="31" t="n">
        <f aca="false">SUM(I1237:N1237)</f>
        <v>1200</v>
      </c>
    </row>
    <row r="1238" customFormat="false" ht="13.2" hidden="false" customHeight="false" outlineLevel="1" collapsed="false">
      <c r="A1238" s="28" t="n">
        <v>1229</v>
      </c>
      <c r="B1238" s="29" t="s">
        <v>15</v>
      </c>
      <c r="C1238" s="29" t="s">
        <v>3148</v>
      </c>
      <c r="D1238" s="29" t="s">
        <v>3797</v>
      </c>
      <c r="E1238" s="29" t="s">
        <v>63</v>
      </c>
      <c r="F1238" s="29" t="s">
        <v>3798</v>
      </c>
      <c r="G1238" s="29" t="s">
        <v>44</v>
      </c>
      <c r="H1238" s="29" t="s">
        <v>3799</v>
      </c>
      <c r="I1238" s="30" t="n">
        <v>100</v>
      </c>
      <c r="J1238" s="30" t="n">
        <v>100</v>
      </c>
      <c r="K1238" s="30" t="n">
        <v>100</v>
      </c>
      <c r="L1238" s="30" t="n">
        <v>100</v>
      </c>
      <c r="M1238" s="30" t="n">
        <v>80</v>
      </c>
      <c r="N1238" s="31" t="n">
        <v>100</v>
      </c>
      <c r="O1238" s="31" t="n">
        <f aca="false">SUM(I1238:N1238)</f>
        <v>580</v>
      </c>
    </row>
    <row r="1239" customFormat="false" ht="13.2" hidden="false" customHeight="false" outlineLevel="1" collapsed="false">
      <c r="A1239" s="28" t="n">
        <v>1230</v>
      </c>
      <c r="B1239" s="29" t="s">
        <v>15</v>
      </c>
      <c r="C1239" s="29" t="s">
        <v>3035</v>
      </c>
      <c r="D1239" s="29" t="s">
        <v>3800</v>
      </c>
      <c r="E1239" s="29" t="s">
        <v>63</v>
      </c>
      <c r="F1239" s="29" t="s">
        <v>3801</v>
      </c>
      <c r="G1239" s="29" t="s">
        <v>44</v>
      </c>
      <c r="H1239" s="29" t="s">
        <v>3802</v>
      </c>
      <c r="I1239" s="30" t="n">
        <v>200</v>
      </c>
      <c r="J1239" s="30" t="n">
        <v>200</v>
      </c>
      <c r="K1239" s="30" t="n">
        <v>200</v>
      </c>
      <c r="L1239" s="30" t="n">
        <v>200</v>
      </c>
      <c r="M1239" s="30" t="n">
        <v>200</v>
      </c>
      <c r="N1239" s="31" t="n">
        <v>200</v>
      </c>
      <c r="O1239" s="31" t="n">
        <f aca="false">SUM(I1239:N1239)</f>
        <v>1200</v>
      </c>
    </row>
    <row r="1240" customFormat="false" ht="13.2" hidden="false" customHeight="false" outlineLevel="1" collapsed="false">
      <c r="A1240" s="28" t="n">
        <v>1231</v>
      </c>
      <c r="B1240" s="29" t="s">
        <v>15</v>
      </c>
      <c r="C1240" s="29" t="s">
        <v>3170</v>
      </c>
      <c r="D1240" s="29" t="s">
        <v>3803</v>
      </c>
      <c r="E1240" s="29" t="s">
        <v>63</v>
      </c>
      <c r="F1240" s="29" t="s">
        <v>3804</v>
      </c>
      <c r="G1240" s="29" t="s">
        <v>44</v>
      </c>
      <c r="H1240" s="29" t="s">
        <v>3805</v>
      </c>
      <c r="I1240" s="30" t="n">
        <v>200</v>
      </c>
      <c r="J1240" s="30" t="n">
        <v>200</v>
      </c>
      <c r="K1240" s="30" t="n">
        <v>200</v>
      </c>
      <c r="L1240" s="30" t="n">
        <v>200</v>
      </c>
      <c r="M1240" s="30" t="n">
        <v>200</v>
      </c>
      <c r="N1240" s="31" t="n">
        <v>200</v>
      </c>
      <c r="O1240" s="31" t="n">
        <f aca="false">SUM(I1240:N1240)</f>
        <v>1200</v>
      </c>
    </row>
    <row r="1241" customFormat="false" ht="13.2" hidden="false" customHeight="false" outlineLevel="1" collapsed="false">
      <c r="A1241" s="28" t="n">
        <v>1232</v>
      </c>
      <c r="B1241" s="29" t="s">
        <v>15</v>
      </c>
      <c r="C1241" s="29" t="s">
        <v>3170</v>
      </c>
      <c r="D1241" s="29" t="s">
        <v>3806</v>
      </c>
      <c r="E1241" s="29" t="s">
        <v>63</v>
      </c>
      <c r="F1241" s="29" t="s">
        <v>3807</v>
      </c>
      <c r="G1241" s="29" t="s">
        <v>44</v>
      </c>
      <c r="H1241" s="29" t="s">
        <v>3808</v>
      </c>
      <c r="I1241" s="30" t="n">
        <v>200</v>
      </c>
      <c r="J1241" s="30" t="n">
        <v>200</v>
      </c>
      <c r="K1241" s="30" t="n">
        <v>200</v>
      </c>
      <c r="L1241" s="30" t="n">
        <v>200</v>
      </c>
      <c r="M1241" s="30" t="n">
        <v>200</v>
      </c>
      <c r="N1241" s="31" t="n">
        <v>200</v>
      </c>
      <c r="O1241" s="31" t="n">
        <f aca="false">SUM(I1241:N1241)</f>
        <v>1200</v>
      </c>
    </row>
    <row r="1242" customFormat="false" ht="13.2" hidden="false" customHeight="false" outlineLevel="1" collapsed="false">
      <c r="A1242" s="28" t="n">
        <v>1233</v>
      </c>
      <c r="B1242" s="29" t="s">
        <v>15</v>
      </c>
      <c r="C1242" s="29" t="s">
        <v>3160</v>
      </c>
      <c r="D1242" s="29" t="s">
        <v>3809</v>
      </c>
      <c r="E1242" s="29" t="s">
        <v>63</v>
      </c>
      <c r="F1242" s="29" t="s">
        <v>3810</v>
      </c>
      <c r="G1242" s="29" t="s">
        <v>44</v>
      </c>
      <c r="H1242" s="29" t="s">
        <v>3811</v>
      </c>
      <c r="I1242" s="30" t="n">
        <v>0</v>
      </c>
      <c r="J1242" s="30" t="n">
        <v>0</v>
      </c>
      <c r="K1242" s="30" t="n">
        <v>0</v>
      </c>
      <c r="L1242" s="30" t="n">
        <v>0</v>
      </c>
      <c r="M1242" s="30" t="n">
        <v>0</v>
      </c>
      <c r="N1242" s="31" t="n">
        <v>0</v>
      </c>
      <c r="O1242" s="31" t="n">
        <f aca="false">SUM(I1242:N1242)</f>
        <v>0</v>
      </c>
    </row>
    <row r="1243" customFormat="false" ht="13.2" hidden="false" customHeight="false" outlineLevel="1" collapsed="false">
      <c r="A1243" s="28" t="n">
        <v>1234</v>
      </c>
      <c r="B1243" s="29" t="s">
        <v>15</v>
      </c>
      <c r="C1243" s="29" t="s">
        <v>3093</v>
      </c>
      <c r="D1243" s="29" t="s">
        <v>3812</v>
      </c>
      <c r="E1243" s="29" t="s">
        <v>48</v>
      </c>
      <c r="F1243" s="29" t="s">
        <v>3813</v>
      </c>
      <c r="G1243" s="29" t="s">
        <v>44</v>
      </c>
      <c r="H1243" s="29" t="s">
        <v>3814</v>
      </c>
      <c r="I1243" s="30" t="n">
        <v>200</v>
      </c>
      <c r="J1243" s="30" t="n">
        <v>200</v>
      </c>
      <c r="K1243" s="30" t="n">
        <v>200</v>
      </c>
      <c r="L1243" s="30" t="n">
        <v>200</v>
      </c>
      <c r="M1243" s="30" t="n">
        <v>200</v>
      </c>
      <c r="N1243" s="31" t="n">
        <v>200</v>
      </c>
      <c r="O1243" s="31" t="n">
        <f aca="false">SUM(I1243:N1243)</f>
        <v>1200</v>
      </c>
    </row>
    <row r="1244" customFormat="false" ht="13.2" hidden="false" customHeight="false" outlineLevel="1" collapsed="false">
      <c r="A1244" s="28" t="n">
        <v>1235</v>
      </c>
      <c r="B1244" s="29" t="s">
        <v>15</v>
      </c>
      <c r="C1244" s="29" t="s">
        <v>3140</v>
      </c>
      <c r="D1244" s="29" t="s">
        <v>3815</v>
      </c>
      <c r="E1244" s="29" t="s">
        <v>63</v>
      </c>
      <c r="F1244" s="29" t="s">
        <v>3816</v>
      </c>
      <c r="G1244" s="29" t="s">
        <v>44</v>
      </c>
      <c r="H1244" s="29" t="s">
        <v>3817</v>
      </c>
      <c r="I1244" s="30" t="n">
        <v>200</v>
      </c>
      <c r="J1244" s="30" t="n">
        <v>200</v>
      </c>
      <c r="K1244" s="30" t="n">
        <v>200</v>
      </c>
      <c r="L1244" s="30" t="n">
        <v>200</v>
      </c>
      <c r="M1244" s="30" t="n">
        <v>200</v>
      </c>
      <c r="N1244" s="31" t="n">
        <v>200</v>
      </c>
      <c r="O1244" s="31" t="n">
        <f aca="false">SUM(I1244:N1244)</f>
        <v>1200</v>
      </c>
    </row>
    <row r="1245" customFormat="false" ht="13.2" hidden="false" customHeight="false" outlineLevel="1" collapsed="false">
      <c r="A1245" s="28" t="n">
        <v>1236</v>
      </c>
      <c r="B1245" s="29" t="s">
        <v>15</v>
      </c>
      <c r="C1245" s="29" t="s">
        <v>3201</v>
      </c>
      <c r="D1245" s="29" t="s">
        <v>3818</v>
      </c>
      <c r="E1245" s="29" t="s">
        <v>63</v>
      </c>
      <c r="F1245" s="29" t="s">
        <v>3819</v>
      </c>
      <c r="G1245" s="29" t="s">
        <v>44</v>
      </c>
      <c r="H1245" s="29" t="s">
        <v>3820</v>
      </c>
      <c r="I1245" s="30" t="n">
        <v>200</v>
      </c>
      <c r="J1245" s="30" t="n">
        <v>200</v>
      </c>
      <c r="K1245" s="30" t="n">
        <v>0</v>
      </c>
      <c r="L1245" s="30" t="n">
        <v>0</v>
      </c>
      <c r="M1245" s="30" t="n">
        <v>200</v>
      </c>
      <c r="N1245" s="31" t="n">
        <v>200</v>
      </c>
      <c r="O1245" s="31" t="n">
        <f aca="false">SUM(I1245:N1245)</f>
        <v>800</v>
      </c>
    </row>
    <row r="1246" customFormat="false" ht="13.2" hidden="false" customHeight="false" outlineLevel="1" collapsed="false">
      <c r="A1246" s="28" t="n">
        <v>1237</v>
      </c>
      <c r="B1246" s="29" t="s">
        <v>15</v>
      </c>
      <c r="C1246" s="29" t="s">
        <v>3210</v>
      </c>
      <c r="D1246" s="29" t="s">
        <v>3821</v>
      </c>
      <c r="E1246" s="29" t="s">
        <v>63</v>
      </c>
      <c r="F1246" s="29" t="s">
        <v>3822</v>
      </c>
      <c r="G1246" s="29" t="s">
        <v>44</v>
      </c>
      <c r="H1246" s="29" t="s">
        <v>3823</v>
      </c>
      <c r="I1246" s="30" t="n">
        <v>200</v>
      </c>
      <c r="J1246" s="30" t="n">
        <v>200</v>
      </c>
      <c r="K1246" s="30" t="n">
        <v>200</v>
      </c>
      <c r="L1246" s="30" t="n">
        <v>200</v>
      </c>
      <c r="M1246" s="30" t="n">
        <v>200</v>
      </c>
      <c r="N1246" s="31" t="n">
        <v>200</v>
      </c>
      <c r="O1246" s="31" t="n">
        <f aca="false">SUM(I1246:N1246)</f>
        <v>1200</v>
      </c>
    </row>
    <row r="1247" customFormat="false" ht="13.2" hidden="false" customHeight="false" outlineLevel="1" collapsed="false">
      <c r="A1247" s="28" t="n">
        <v>1238</v>
      </c>
      <c r="B1247" s="29" t="s">
        <v>15</v>
      </c>
      <c r="C1247" s="29" t="s">
        <v>3140</v>
      </c>
      <c r="D1247" s="29" t="s">
        <v>3824</v>
      </c>
      <c r="E1247" s="29" t="s">
        <v>63</v>
      </c>
      <c r="F1247" s="29" t="s">
        <v>3825</v>
      </c>
      <c r="G1247" s="29" t="s">
        <v>44</v>
      </c>
      <c r="H1247" s="29" t="s">
        <v>3826</v>
      </c>
      <c r="I1247" s="30" t="n">
        <v>124</v>
      </c>
      <c r="J1247" s="30" t="n">
        <v>124</v>
      </c>
      <c r="K1247" s="30" t="n">
        <v>124</v>
      </c>
      <c r="L1247" s="30" t="n">
        <v>124</v>
      </c>
      <c r="M1247" s="30" t="n">
        <v>124</v>
      </c>
      <c r="N1247" s="31" t="n">
        <v>124</v>
      </c>
      <c r="O1247" s="31" t="n">
        <f aca="false">SUM(I1247:N1247)</f>
        <v>744</v>
      </c>
    </row>
    <row r="1248" customFormat="false" ht="13.2" hidden="false" customHeight="false" outlineLevel="1" collapsed="false">
      <c r="A1248" s="28" t="n">
        <v>1239</v>
      </c>
      <c r="B1248" s="29" t="s">
        <v>15</v>
      </c>
      <c r="C1248" s="29" t="s">
        <v>3170</v>
      </c>
      <c r="D1248" s="29" t="s">
        <v>3827</v>
      </c>
      <c r="E1248" s="29" t="s">
        <v>63</v>
      </c>
      <c r="F1248" s="29" t="s">
        <v>3828</v>
      </c>
      <c r="G1248" s="29" t="s">
        <v>44</v>
      </c>
      <c r="H1248" s="29" t="s">
        <v>3829</v>
      </c>
      <c r="I1248" s="30" t="n">
        <v>80</v>
      </c>
      <c r="J1248" s="30" t="n">
        <v>80</v>
      </c>
      <c r="K1248" s="30" t="n">
        <v>80</v>
      </c>
      <c r="L1248" s="30" t="n">
        <v>80</v>
      </c>
      <c r="M1248" s="30" t="n">
        <v>80</v>
      </c>
      <c r="N1248" s="31" t="n">
        <v>80</v>
      </c>
      <c r="O1248" s="31" t="n">
        <f aca="false">SUM(I1248:N1248)</f>
        <v>480</v>
      </c>
    </row>
    <row r="1249" customFormat="false" ht="13.2" hidden="false" customHeight="false" outlineLevel="1" collapsed="false">
      <c r="A1249" s="28" t="n">
        <v>1240</v>
      </c>
      <c r="B1249" s="29" t="s">
        <v>15</v>
      </c>
      <c r="C1249" s="29" t="s">
        <v>3016</v>
      </c>
      <c r="D1249" s="29" t="s">
        <v>3830</v>
      </c>
      <c r="E1249" s="29" t="s">
        <v>63</v>
      </c>
      <c r="F1249" s="29" t="s">
        <v>3831</v>
      </c>
      <c r="G1249" s="29" t="s">
        <v>44</v>
      </c>
      <c r="H1249" s="29" t="s">
        <v>3832</v>
      </c>
      <c r="I1249" s="30" t="n">
        <v>0</v>
      </c>
      <c r="J1249" s="30" t="n">
        <v>0</v>
      </c>
      <c r="K1249" s="30" t="n">
        <v>0</v>
      </c>
      <c r="L1249" s="30" t="n">
        <v>0</v>
      </c>
      <c r="M1249" s="30" t="n">
        <v>0</v>
      </c>
      <c r="N1249" s="31" t="n">
        <v>0</v>
      </c>
      <c r="O1249" s="31" t="n">
        <f aca="false">SUM(I1249:N1249)</f>
        <v>0</v>
      </c>
    </row>
    <row r="1250" customFormat="false" ht="13.2" hidden="false" customHeight="false" outlineLevel="1" collapsed="false">
      <c r="A1250" s="28" t="n">
        <v>1241</v>
      </c>
      <c r="B1250" s="29" t="s">
        <v>15</v>
      </c>
      <c r="C1250" s="29" t="s">
        <v>3104</v>
      </c>
      <c r="D1250" s="29" t="s">
        <v>3833</v>
      </c>
      <c r="E1250" s="29" t="s">
        <v>42</v>
      </c>
      <c r="F1250" s="29" t="s">
        <v>3834</v>
      </c>
      <c r="G1250" s="29" t="s">
        <v>44</v>
      </c>
      <c r="H1250" s="29" t="s">
        <v>3835</v>
      </c>
      <c r="I1250" s="30" t="n">
        <v>300</v>
      </c>
      <c r="J1250" s="30" t="n">
        <v>300</v>
      </c>
      <c r="K1250" s="30" t="n">
        <v>300</v>
      </c>
      <c r="L1250" s="30" t="n">
        <v>300</v>
      </c>
      <c r="M1250" s="30" t="n">
        <v>300</v>
      </c>
      <c r="N1250" s="31" t="n">
        <v>300</v>
      </c>
      <c r="O1250" s="31" t="n">
        <f aca="false">SUM(I1250:N1250)</f>
        <v>1800</v>
      </c>
    </row>
    <row r="1251" customFormat="false" ht="13.2" hidden="false" customHeight="false" outlineLevel="1" collapsed="false">
      <c r="A1251" s="28" t="n">
        <v>1242</v>
      </c>
      <c r="B1251" s="29" t="s">
        <v>15</v>
      </c>
      <c r="C1251" s="29" t="s">
        <v>3170</v>
      </c>
      <c r="D1251" s="29" t="s">
        <v>3836</v>
      </c>
      <c r="E1251" s="29" t="s">
        <v>63</v>
      </c>
      <c r="F1251" s="29" t="s">
        <v>3837</v>
      </c>
      <c r="G1251" s="29" t="s">
        <v>44</v>
      </c>
      <c r="H1251" s="29" t="s">
        <v>3838</v>
      </c>
      <c r="I1251" s="30" t="n">
        <v>50</v>
      </c>
      <c r="J1251" s="30" t="n">
        <v>50</v>
      </c>
      <c r="K1251" s="30" t="n">
        <v>50</v>
      </c>
      <c r="L1251" s="30" t="n">
        <v>50</v>
      </c>
      <c r="M1251" s="30" t="n">
        <v>52</v>
      </c>
      <c r="N1251" s="31" t="n">
        <v>52</v>
      </c>
      <c r="O1251" s="31" t="n">
        <f aca="false">SUM(I1251:N1251)</f>
        <v>304</v>
      </c>
    </row>
    <row r="1252" customFormat="false" ht="13.2" hidden="false" customHeight="false" outlineLevel="1" collapsed="false">
      <c r="A1252" s="28" t="n">
        <v>1243</v>
      </c>
      <c r="B1252" s="29" t="s">
        <v>15</v>
      </c>
      <c r="C1252" s="29" t="s">
        <v>3240</v>
      </c>
      <c r="D1252" s="29" t="s">
        <v>3839</v>
      </c>
      <c r="E1252" s="29" t="s">
        <v>63</v>
      </c>
      <c r="F1252" s="29" t="s">
        <v>3840</v>
      </c>
      <c r="G1252" s="29" t="s">
        <v>44</v>
      </c>
      <c r="H1252" s="29" t="s">
        <v>3841</v>
      </c>
      <c r="I1252" s="30" t="n">
        <v>200</v>
      </c>
      <c r="J1252" s="30" t="n">
        <v>200</v>
      </c>
      <c r="K1252" s="30" t="n">
        <v>200</v>
      </c>
      <c r="L1252" s="30" t="n">
        <v>200</v>
      </c>
      <c r="M1252" s="30" t="n">
        <v>100</v>
      </c>
      <c r="N1252" s="31" t="n">
        <v>100</v>
      </c>
      <c r="O1252" s="31" t="n">
        <f aca="false">SUM(I1252:N1252)</f>
        <v>1000</v>
      </c>
    </row>
    <row r="1253" customFormat="false" ht="13.2" hidden="false" customHeight="false" outlineLevel="1" collapsed="false">
      <c r="A1253" s="28" t="n">
        <v>1244</v>
      </c>
      <c r="B1253" s="29" t="s">
        <v>15</v>
      </c>
      <c r="C1253" s="29" t="s">
        <v>3214</v>
      </c>
      <c r="D1253" s="29" t="s">
        <v>3842</v>
      </c>
      <c r="E1253" s="29" t="s">
        <v>42</v>
      </c>
      <c r="F1253" s="29" t="s">
        <v>3843</v>
      </c>
      <c r="G1253" s="29" t="s">
        <v>44</v>
      </c>
      <c r="H1253" s="29" t="s">
        <v>3844</v>
      </c>
      <c r="I1253" s="30" t="n">
        <v>100</v>
      </c>
      <c r="J1253" s="30" t="n">
        <v>100</v>
      </c>
      <c r="K1253" s="30" t="n">
        <v>100</v>
      </c>
      <c r="L1253" s="30" t="n">
        <v>100</v>
      </c>
      <c r="M1253" s="30" t="n">
        <v>100</v>
      </c>
      <c r="N1253" s="31" t="n">
        <v>100</v>
      </c>
      <c r="O1253" s="31" t="n">
        <f aca="false">SUM(I1253:N1253)</f>
        <v>600</v>
      </c>
    </row>
    <row r="1254" customFormat="false" ht="13.2" hidden="false" customHeight="false" outlineLevel="1" collapsed="false">
      <c r="A1254" s="28" t="n">
        <v>1245</v>
      </c>
      <c r="B1254" s="29" t="s">
        <v>15</v>
      </c>
      <c r="C1254" s="29" t="s">
        <v>3313</v>
      </c>
      <c r="D1254" s="29" t="s">
        <v>3845</v>
      </c>
      <c r="E1254" s="29" t="s">
        <v>63</v>
      </c>
      <c r="F1254" s="29" t="s">
        <v>3846</v>
      </c>
      <c r="G1254" s="29" t="s">
        <v>44</v>
      </c>
      <c r="H1254" s="29" t="s">
        <v>3847</v>
      </c>
      <c r="I1254" s="30" t="n">
        <v>100</v>
      </c>
      <c r="J1254" s="30" t="n">
        <v>100</v>
      </c>
      <c r="K1254" s="30" t="n">
        <v>100</v>
      </c>
      <c r="L1254" s="30" t="n">
        <v>100</v>
      </c>
      <c r="M1254" s="30" t="n">
        <v>100</v>
      </c>
      <c r="N1254" s="31" t="n">
        <v>100</v>
      </c>
      <c r="O1254" s="31" t="n">
        <f aca="false">SUM(I1254:N1254)</f>
        <v>600</v>
      </c>
    </row>
    <row r="1255" customFormat="false" ht="13.2" hidden="false" customHeight="false" outlineLevel="1" collapsed="false">
      <c r="A1255" s="28" t="n">
        <v>1246</v>
      </c>
      <c r="B1255" s="29" t="s">
        <v>15</v>
      </c>
      <c r="C1255" s="29" t="s">
        <v>3076</v>
      </c>
      <c r="D1255" s="29" t="s">
        <v>3848</v>
      </c>
      <c r="E1255" s="29" t="s">
        <v>63</v>
      </c>
      <c r="F1255" s="29" t="s">
        <v>3849</v>
      </c>
      <c r="G1255" s="29" t="s">
        <v>44</v>
      </c>
      <c r="H1255" s="29" t="s">
        <v>3850</v>
      </c>
      <c r="I1255" s="30" t="n">
        <v>0</v>
      </c>
      <c r="J1255" s="30" t="n">
        <v>200</v>
      </c>
      <c r="K1255" s="30" t="n">
        <v>200</v>
      </c>
      <c r="L1255" s="30" t="n">
        <v>200</v>
      </c>
      <c r="M1255" s="30" t="n">
        <v>200</v>
      </c>
      <c r="N1255" s="31" t="n">
        <v>200</v>
      </c>
      <c r="O1255" s="31" t="n">
        <f aca="false">SUM(I1255:N1255)</f>
        <v>1000</v>
      </c>
    </row>
    <row r="1256" customFormat="false" ht="13.2" hidden="false" customHeight="false" outlineLevel="1" collapsed="false">
      <c r="A1256" s="28" t="n">
        <v>1247</v>
      </c>
      <c r="B1256" s="29" t="s">
        <v>15</v>
      </c>
      <c r="C1256" s="29" t="s">
        <v>3148</v>
      </c>
      <c r="D1256" s="29" t="s">
        <v>3851</v>
      </c>
      <c r="E1256" s="29" t="s">
        <v>42</v>
      </c>
      <c r="F1256" s="29" t="s">
        <v>3852</v>
      </c>
      <c r="G1256" s="29" t="s">
        <v>44</v>
      </c>
      <c r="H1256" s="29" t="s">
        <v>3853</v>
      </c>
      <c r="I1256" s="30" t="n">
        <v>0</v>
      </c>
      <c r="J1256" s="30" t="n">
        <v>0</v>
      </c>
      <c r="K1256" s="30" t="n">
        <v>200</v>
      </c>
      <c r="L1256" s="30" t="n">
        <v>200</v>
      </c>
      <c r="M1256" s="30" t="n">
        <v>200</v>
      </c>
      <c r="N1256" s="31" t="n">
        <v>200</v>
      </c>
      <c r="O1256" s="31" t="n">
        <f aca="false">SUM(I1256:N1256)</f>
        <v>800</v>
      </c>
    </row>
    <row r="1257" customFormat="false" ht="13.2" hidden="false" customHeight="false" outlineLevel="1" collapsed="false">
      <c r="A1257" s="28" t="n">
        <v>1248</v>
      </c>
      <c r="B1257" s="29" t="s">
        <v>15</v>
      </c>
      <c r="C1257" s="29" t="s">
        <v>3068</v>
      </c>
      <c r="D1257" s="29" t="s">
        <v>3854</v>
      </c>
      <c r="E1257" s="29" t="s">
        <v>63</v>
      </c>
      <c r="F1257" s="29" t="s">
        <v>3855</v>
      </c>
      <c r="G1257" s="29" t="s">
        <v>44</v>
      </c>
      <c r="H1257" s="29" t="s">
        <v>3856</v>
      </c>
      <c r="I1257" s="30" t="n">
        <v>100</v>
      </c>
      <c r="J1257" s="30" t="n">
        <v>100</v>
      </c>
      <c r="K1257" s="30" t="n">
        <v>100</v>
      </c>
      <c r="L1257" s="30" t="n">
        <v>100</v>
      </c>
      <c r="M1257" s="30" t="n">
        <v>100</v>
      </c>
      <c r="N1257" s="31" t="n">
        <v>100</v>
      </c>
      <c r="O1257" s="31" t="n">
        <f aca="false">SUM(I1257:N1257)</f>
        <v>600</v>
      </c>
    </row>
    <row r="1258" customFormat="false" ht="13.2" hidden="false" customHeight="false" outlineLevel="1" collapsed="false">
      <c r="A1258" s="28" t="n">
        <v>1249</v>
      </c>
      <c r="B1258" s="29" t="s">
        <v>15</v>
      </c>
      <c r="C1258" s="29" t="s">
        <v>3024</v>
      </c>
      <c r="D1258" s="29" t="s">
        <v>3857</v>
      </c>
      <c r="E1258" s="29" t="s">
        <v>63</v>
      </c>
      <c r="F1258" s="29" t="s">
        <v>3858</v>
      </c>
      <c r="G1258" s="29" t="s">
        <v>44</v>
      </c>
      <c r="H1258" s="29" t="s">
        <v>3859</v>
      </c>
      <c r="I1258" s="30" t="n">
        <v>150</v>
      </c>
      <c r="J1258" s="30" t="n">
        <v>150</v>
      </c>
      <c r="K1258" s="30" t="n">
        <v>150</v>
      </c>
      <c r="L1258" s="30" t="n">
        <v>150</v>
      </c>
      <c r="M1258" s="30" t="n">
        <v>150</v>
      </c>
      <c r="N1258" s="31" t="n">
        <v>150</v>
      </c>
      <c r="O1258" s="31" t="n">
        <f aca="false">SUM(I1258:N1258)</f>
        <v>900</v>
      </c>
    </row>
    <row r="1259" customFormat="false" ht="13.2" hidden="false" customHeight="false" outlineLevel="1" collapsed="false">
      <c r="A1259" s="28" t="n">
        <v>1250</v>
      </c>
      <c r="B1259" s="29" t="s">
        <v>15</v>
      </c>
      <c r="C1259" s="29" t="s">
        <v>3031</v>
      </c>
      <c r="D1259" s="29" t="s">
        <v>3860</v>
      </c>
      <c r="E1259" s="29" t="s">
        <v>42</v>
      </c>
      <c r="F1259" s="29" t="s">
        <v>3861</v>
      </c>
      <c r="G1259" s="29" t="s">
        <v>44</v>
      </c>
      <c r="H1259" s="29" t="s">
        <v>3862</v>
      </c>
      <c r="I1259" s="30" t="n">
        <v>93.97</v>
      </c>
      <c r="J1259" s="30" t="n">
        <v>93.97</v>
      </c>
      <c r="K1259" s="30" t="n">
        <v>93.97</v>
      </c>
      <c r="L1259" s="30" t="n">
        <v>0</v>
      </c>
      <c r="M1259" s="30" t="n">
        <v>93.97</v>
      </c>
      <c r="N1259" s="31" t="n">
        <v>93.97</v>
      </c>
      <c r="O1259" s="31" t="n">
        <f aca="false">SUM(I1259:N1259)</f>
        <v>469.85</v>
      </c>
    </row>
    <row r="1260" customFormat="false" ht="13.2" hidden="false" customHeight="false" outlineLevel="1" collapsed="false">
      <c r="A1260" s="28" t="n">
        <v>1251</v>
      </c>
      <c r="B1260" s="29" t="s">
        <v>15</v>
      </c>
      <c r="C1260" s="29" t="s">
        <v>3863</v>
      </c>
      <c r="D1260" s="29" t="s">
        <v>3864</v>
      </c>
      <c r="E1260" s="29" t="s">
        <v>48</v>
      </c>
      <c r="F1260" s="29" t="s">
        <v>3865</v>
      </c>
      <c r="G1260" s="29" t="s">
        <v>170</v>
      </c>
      <c r="H1260" s="29" t="s">
        <v>3866</v>
      </c>
      <c r="I1260" s="30" t="n">
        <v>12490.95</v>
      </c>
      <c r="J1260" s="30" t="n">
        <v>12927.08</v>
      </c>
      <c r="K1260" s="30" t="n">
        <v>13318.95</v>
      </c>
      <c r="L1260" s="30" t="n">
        <v>12938.08</v>
      </c>
      <c r="M1260" s="30" t="n">
        <v>13446.83</v>
      </c>
      <c r="N1260" s="31" t="n">
        <v>13548.83</v>
      </c>
      <c r="O1260" s="31" t="n">
        <f aca="false">SUM(I1260:N1260)</f>
        <v>78670.72</v>
      </c>
    </row>
    <row r="1261" customFormat="false" ht="13.2" hidden="false" customHeight="false" outlineLevel="1" collapsed="false">
      <c r="A1261" s="28" t="n">
        <v>1252</v>
      </c>
      <c r="B1261" s="29" t="s">
        <v>15</v>
      </c>
      <c r="C1261" s="29" t="s">
        <v>3016</v>
      </c>
      <c r="D1261" s="29" t="s">
        <v>3867</v>
      </c>
      <c r="E1261" s="29" t="s">
        <v>63</v>
      </c>
      <c r="F1261" s="29" t="s">
        <v>3868</v>
      </c>
      <c r="G1261" s="29" t="s">
        <v>44</v>
      </c>
      <c r="H1261" s="29" t="s">
        <v>3869</v>
      </c>
      <c r="I1261" s="30" t="n">
        <v>200</v>
      </c>
      <c r="J1261" s="30" t="n">
        <v>200</v>
      </c>
      <c r="K1261" s="30" t="n">
        <v>200</v>
      </c>
      <c r="L1261" s="30" t="n">
        <v>200</v>
      </c>
      <c r="M1261" s="30" t="n">
        <v>200</v>
      </c>
      <c r="N1261" s="31" t="n">
        <v>200</v>
      </c>
      <c r="O1261" s="31" t="n">
        <f aca="false">SUM(I1261:N1261)</f>
        <v>1200</v>
      </c>
    </row>
    <row r="1262" customFormat="false" ht="13.2" hidden="false" customHeight="false" outlineLevel="1" collapsed="false">
      <c r="A1262" s="28" t="n">
        <v>1253</v>
      </c>
      <c r="B1262" s="29" t="s">
        <v>15</v>
      </c>
      <c r="C1262" s="29" t="s">
        <v>3227</v>
      </c>
      <c r="D1262" s="29" t="s">
        <v>3870</v>
      </c>
      <c r="E1262" s="29" t="s">
        <v>48</v>
      </c>
      <c r="F1262" s="29" t="s">
        <v>3871</v>
      </c>
      <c r="G1262" s="29" t="s">
        <v>44</v>
      </c>
      <c r="H1262" s="29" t="s">
        <v>3872</v>
      </c>
      <c r="I1262" s="30" t="n">
        <v>100</v>
      </c>
      <c r="J1262" s="30" t="n">
        <v>100</v>
      </c>
      <c r="K1262" s="30" t="n">
        <v>100</v>
      </c>
      <c r="L1262" s="30" t="n">
        <v>100</v>
      </c>
      <c r="M1262" s="30" t="n">
        <v>100</v>
      </c>
      <c r="N1262" s="31" t="n">
        <v>100</v>
      </c>
      <c r="O1262" s="31" t="n">
        <f aca="false">SUM(I1262:N1262)</f>
        <v>600</v>
      </c>
    </row>
    <row r="1263" customFormat="false" ht="13.2" hidden="false" customHeight="false" outlineLevel="1" collapsed="false">
      <c r="A1263" s="28" t="n">
        <v>1254</v>
      </c>
      <c r="B1263" s="29" t="s">
        <v>15</v>
      </c>
      <c r="C1263" s="29" t="s">
        <v>3097</v>
      </c>
      <c r="D1263" s="29" t="s">
        <v>3873</v>
      </c>
      <c r="E1263" s="29" t="s">
        <v>63</v>
      </c>
      <c r="F1263" s="29" t="s">
        <v>3874</v>
      </c>
      <c r="G1263" s="29" t="s">
        <v>44</v>
      </c>
      <c r="H1263" s="29" t="s">
        <v>3875</v>
      </c>
      <c r="I1263" s="30" t="n">
        <v>200</v>
      </c>
      <c r="J1263" s="30" t="n">
        <v>200</v>
      </c>
      <c r="K1263" s="30" t="n">
        <v>200</v>
      </c>
      <c r="L1263" s="30" t="n">
        <v>200</v>
      </c>
      <c r="M1263" s="30" t="n">
        <v>200</v>
      </c>
      <c r="N1263" s="31" t="n">
        <v>200</v>
      </c>
      <c r="O1263" s="31" t="n">
        <f aca="false">SUM(I1263:N1263)</f>
        <v>1200</v>
      </c>
    </row>
    <row r="1264" customFormat="false" ht="13.2" hidden="false" customHeight="false" outlineLevel="1" collapsed="false">
      <c r="A1264" s="28" t="n">
        <v>1255</v>
      </c>
      <c r="B1264" s="29" t="s">
        <v>15</v>
      </c>
      <c r="C1264" s="29" t="s">
        <v>3170</v>
      </c>
      <c r="D1264" s="29" t="s">
        <v>3876</v>
      </c>
      <c r="E1264" s="29" t="s">
        <v>63</v>
      </c>
      <c r="F1264" s="29" t="s">
        <v>3877</v>
      </c>
      <c r="G1264" s="29" t="s">
        <v>44</v>
      </c>
      <c r="H1264" s="29" t="s">
        <v>3878</v>
      </c>
      <c r="I1264" s="30" t="n">
        <v>50</v>
      </c>
      <c r="J1264" s="30" t="n">
        <v>50</v>
      </c>
      <c r="K1264" s="30" t="n">
        <v>50</v>
      </c>
      <c r="L1264" s="30" t="n">
        <v>50</v>
      </c>
      <c r="M1264" s="30" t="n">
        <v>50</v>
      </c>
      <c r="N1264" s="31" t="n">
        <v>50</v>
      </c>
      <c r="O1264" s="31" t="n">
        <f aca="false">SUM(I1264:N1264)</f>
        <v>300</v>
      </c>
    </row>
    <row r="1265" customFormat="false" ht="13.2" hidden="false" customHeight="false" outlineLevel="1" collapsed="false">
      <c r="A1265" s="28" t="n">
        <v>1256</v>
      </c>
      <c r="B1265" s="29" t="s">
        <v>15</v>
      </c>
      <c r="C1265" s="29" t="s">
        <v>3260</v>
      </c>
      <c r="D1265" s="29" t="s">
        <v>3879</v>
      </c>
      <c r="E1265" s="29" t="s">
        <v>63</v>
      </c>
      <c r="F1265" s="29" t="s">
        <v>3880</v>
      </c>
      <c r="G1265" s="29" t="s">
        <v>44</v>
      </c>
      <c r="H1265" s="29" t="s">
        <v>3881</v>
      </c>
      <c r="I1265" s="30" t="n">
        <v>100</v>
      </c>
      <c r="J1265" s="30" t="n">
        <v>100</v>
      </c>
      <c r="K1265" s="30" t="n">
        <v>100</v>
      </c>
      <c r="L1265" s="30" t="n">
        <v>0</v>
      </c>
      <c r="M1265" s="30" t="n">
        <v>0</v>
      </c>
      <c r="N1265" s="31" t="n">
        <v>0</v>
      </c>
      <c r="O1265" s="31" t="n">
        <f aca="false">SUM(I1265:N1265)</f>
        <v>300</v>
      </c>
    </row>
    <row r="1266" customFormat="false" ht="13.2" hidden="false" customHeight="false" outlineLevel="1" collapsed="false">
      <c r="A1266" s="28" t="n">
        <v>1257</v>
      </c>
      <c r="B1266" s="29" t="s">
        <v>15</v>
      </c>
      <c r="C1266" s="29" t="s">
        <v>3064</v>
      </c>
      <c r="D1266" s="29" t="s">
        <v>3882</v>
      </c>
      <c r="E1266" s="29" t="s">
        <v>63</v>
      </c>
      <c r="F1266" s="29" t="s">
        <v>3883</v>
      </c>
      <c r="G1266" s="29" t="s">
        <v>44</v>
      </c>
      <c r="H1266" s="29" t="s">
        <v>3884</v>
      </c>
      <c r="I1266" s="30" t="n">
        <v>60</v>
      </c>
      <c r="J1266" s="30" t="n">
        <v>60</v>
      </c>
      <c r="K1266" s="30" t="n">
        <v>60</v>
      </c>
      <c r="L1266" s="30" t="n">
        <v>60</v>
      </c>
      <c r="M1266" s="30" t="n">
        <v>60</v>
      </c>
      <c r="N1266" s="31" t="n">
        <v>60</v>
      </c>
      <c r="O1266" s="31" t="n">
        <f aca="false">SUM(I1266:N1266)</f>
        <v>360</v>
      </c>
    </row>
    <row r="1267" customFormat="false" ht="13.2" hidden="false" customHeight="false" outlineLevel="1" collapsed="false">
      <c r="A1267" s="28" t="n">
        <v>1258</v>
      </c>
      <c r="B1267" s="29" t="s">
        <v>15</v>
      </c>
      <c r="C1267" s="29" t="s">
        <v>3220</v>
      </c>
      <c r="D1267" s="29" t="s">
        <v>1590</v>
      </c>
      <c r="E1267" s="29" t="s">
        <v>63</v>
      </c>
      <c r="F1267" s="29" t="s">
        <v>3885</v>
      </c>
      <c r="G1267" s="29" t="s">
        <v>44</v>
      </c>
      <c r="H1267" s="29" t="s">
        <v>3886</v>
      </c>
      <c r="I1267" s="30" t="n">
        <v>400</v>
      </c>
      <c r="J1267" s="30" t="n">
        <v>400</v>
      </c>
      <c r="K1267" s="30" t="n">
        <v>400</v>
      </c>
      <c r="L1267" s="30" t="n">
        <v>400</v>
      </c>
      <c r="M1267" s="30" t="n">
        <v>400</v>
      </c>
      <c r="N1267" s="31" t="n">
        <v>400</v>
      </c>
      <c r="O1267" s="31" t="n">
        <f aca="false">SUM(I1267:N1267)</f>
        <v>2400</v>
      </c>
    </row>
    <row r="1268" customFormat="false" ht="13.2" hidden="false" customHeight="false" outlineLevel="1" collapsed="false">
      <c r="A1268" s="28" t="n">
        <v>1259</v>
      </c>
      <c r="B1268" s="29" t="s">
        <v>15</v>
      </c>
      <c r="C1268" s="29" t="s">
        <v>3227</v>
      </c>
      <c r="D1268" s="29" t="s">
        <v>3887</v>
      </c>
      <c r="E1268" s="29" t="s">
        <v>63</v>
      </c>
      <c r="F1268" s="29" t="s">
        <v>3888</v>
      </c>
      <c r="G1268" s="29" t="s">
        <v>44</v>
      </c>
      <c r="H1268" s="29" t="s">
        <v>3889</v>
      </c>
      <c r="I1268" s="30" t="n">
        <v>0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1" t="n">
        <v>0</v>
      </c>
      <c r="O1268" s="31" t="n">
        <f aca="false">SUM(I1268:N1268)</f>
        <v>0</v>
      </c>
    </row>
    <row r="1269" customFormat="false" ht="13.2" hidden="false" customHeight="false" outlineLevel="1" collapsed="false">
      <c r="A1269" s="28" t="n">
        <v>1260</v>
      </c>
      <c r="B1269" s="29" t="s">
        <v>15</v>
      </c>
      <c r="C1269" s="29" t="s">
        <v>3068</v>
      </c>
      <c r="D1269" s="29" t="s">
        <v>3890</v>
      </c>
      <c r="E1269" s="29" t="s">
        <v>63</v>
      </c>
      <c r="F1269" s="29" t="s">
        <v>3891</v>
      </c>
      <c r="G1269" s="29" t="s">
        <v>44</v>
      </c>
      <c r="H1269" s="29" t="s">
        <v>3892</v>
      </c>
      <c r="I1269" s="30" t="n">
        <v>0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1" t="n">
        <v>0</v>
      </c>
      <c r="O1269" s="31" t="n">
        <f aca="false">SUM(I1269:N1269)</f>
        <v>0</v>
      </c>
    </row>
    <row r="1270" customFormat="false" ht="13.2" hidden="false" customHeight="false" outlineLevel="1" collapsed="false">
      <c r="A1270" s="28" t="n">
        <v>1261</v>
      </c>
      <c r="B1270" s="29" t="s">
        <v>15</v>
      </c>
      <c r="C1270" s="29" t="s">
        <v>3240</v>
      </c>
      <c r="D1270" s="29" t="s">
        <v>3893</v>
      </c>
      <c r="E1270" s="29" t="s">
        <v>63</v>
      </c>
      <c r="F1270" s="29" t="s">
        <v>3894</v>
      </c>
      <c r="G1270" s="29" t="s">
        <v>44</v>
      </c>
      <c r="H1270" s="29" t="s">
        <v>3895</v>
      </c>
      <c r="I1270" s="30" t="n">
        <v>0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1" t="n">
        <v>0</v>
      </c>
      <c r="O1270" s="31" t="n">
        <f aca="false">SUM(I1270:N1270)</f>
        <v>0</v>
      </c>
    </row>
    <row r="1271" customFormat="false" ht="13.2" hidden="false" customHeight="false" outlineLevel="1" collapsed="false">
      <c r="A1271" s="28" t="n">
        <v>1262</v>
      </c>
      <c r="B1271" s="29" t="s">
        <v>15</v>
      </c>
      <c r="C1271" s="29" t="s">
        <v>3473</v>
      </c>
      <c r="D1271" s="29" t="s">
        <v>3896</v>
      </c>
      <c r="E1271" s="29" t="s">
        <v>42</v>
      </c>
      <c r="F1271" s="29" t="s">
        <v>3897</v>
      </c>
      <c r="G1271" s="29" t="s">
        <v>44</v>
      </c>
      <c r="H1271" s="29" t="s">
        <v>3898</v>
      </c>
      <c r="I1271" s="30" t="n">
        <v>300</v>
      </c>
      <c r="J1271" s="30" t="n">
        <v>300</v>
      </c>
      <c r="K1271" s="30" t="n">
        <v>300</v>
      </c>
      <c r="L1271" s="30" t="n">
        <v>300</v>
      </c>
      <c r="M1271" s="30" t="n">
        <v>300</v>
      </c>
      <c r="N1271" s="31" t="n">
        <v>300</v>
      </c>
      <c r="O1271" s="31" t="n">
        <f aca="false">SUM(I1271:N1271)</f>
        <v>1800</v>
      </c>
    </row>
    <row r="1272" customFormat="false" ht="13.2" hidden="false" customHeight="false" outlineLevel="1" collapsed="false">
      <c r="A1272" s="28" t="n">
        <v>1263</v>
      </c>
      <c r="B1272" s="29" t="s">
        <v>15</v>
      </c>
      <c r="C1272" s="29" t="s">
        <v>3160</v>
      </c>
      <c r="D1272" s="29" t="s">
        <v>3899</v>
      </c>
      <c r="E1272" s="29" t="s">
        <v>63</v>
      </c>
      <c r="F1272" s="29" t="s">
        <v>3900</v>
      </c>
      <c r="G1272" s="29" t="s">
        <v>44</v>
      </c>
      <c r="H1272" s="29" t="s">
        <v>3901</v>
      </c>
      <c r="I1272" s="30" t="n">
        <v>187.55</v>
      </c>
      <c r="J1272" s="30" t="n">
        <v>187.55</v>
      </c>
      <c r="K1272" s="30" t="n">
        <v>187.55</v>
      </c>
      <c r="L1272" s="30" t="n">
        <v>187.55</v>
      </c>
      <c r="M1272" s="30" t="n">
        <v>187.55</v>
      </c>
      <c r="N1272" s="31" t="n">
        <v>187.55</v>
      </c>
      <c r="O1272" s="31" t="n">
        <f aca="false">SUM(I1272:N1272)</f>
        <v>1125.3</v>
      </c>
    </row>
    <row r="1273" customFormat="false" ht="13.2" hidden="false" customHeight="false" outlineLevel="1" collapsed="false">
      <c r="A1273" s="28" t="n">
        <v>1264</v>
      </c>
      <c r="B1273" s="29" t="s">
        <v>15</v>
      </c>
      <c r="C1273" s="29" t="s">
        <v>3170</v>
      </c>
      <c r="D1273" s="29" t="s">
        <v>3902</v>
      </c>
      <c r="E1273" s="29" t="s">
        <v>63</v>
      </c>
      <c r="F1273" s="29" t="s">
        <v>3903</v>
      </c>
      <c r="G1273" s="29" t="s">
        <v>44</v>
      </c>
      <c r="H1273" s="29" t="s">
        <v>3904</v>
      </c>
      <c r="I1273" s="30" t="n">
        <v>93.77</v>
      </c>
      <c r="J1273" s="30" t="n">
        <v>93.77</v>
      </c>
      <c r="K1273" s="30" t="n">
        <v>93.77</v>
      </c>
      <c r="L1273" s="30" t="n">
        <v>93.77</v>
      </c>
      <c r="M1273" s="30" t="n">
        <v>93.77</v>
      </c>
      <c r="N1273" s="31" t="n">
        <v>93.77</v>
      </c>
      <c r="O1273" s="31" t="n">
        <f aca="false">SUM(I1273:N1273)</f>
        <v>562.62</v>
      </c>
    </row>
    <row r="1274" customFormat="false" ht="13.2" hidden="false" customHeight="false" outlineLevel="1" collapsed="false">
      <c r="A1274" s="28" t="n">
        <v>1265</v>
      </c>
      <c r="B1274" s="29" t="s">
        <v>15</v>
      </c>
      <c r="C1274" s="29" t="s">
        <v>3160</v>
      </c>
      <c r="D1274" s="29" t="s">
        <v>3905</v>
      </c>
      <c r="E1274" s="29" t="s">
        <v>63</v>
      </c>
      <c r="F1274" s="29" t="s">
        <v>3906</v>
      </c>
      <c r="G1274" s="29" t="s">
        <v>44</v>
      </c>
      <c r="H1274" s="29" t="s">
        <v>3907</v>
      </c>
      <c r="I1274" s="30" t="n">
        <v>200</v>
      </c>
      <c r="J1274" s="30" t="n">
        <v>200</v>
      </c>
      <c r="K1274" s="30" t="n">
        <v>200</v>
      </c>
      <c r="L1274" s="30" t="n">
        <v>200</v>
      </c>
      <c r="M1274" s="30" t="n">
        <v>200</v>
      </c>
      <c r="N1274" s="31" t="n">
        <v>200</v>
      </c>
      <c r="O1274" s="31" t="n">
        <f aca="false">SUM(I1274:N1274)</f>
        <v>1200</v>
      </c>
    </row>
    <row r="1275" customFormat="false" ht="13.2" hidden="false" customHeight="false" outlineLevel="1" collapsed="false">
      <c r="A1275" s="28" t="n">
        <v>1266</v>
      </c>
      <c r="B1275" s="29" t="s">
        <v>15</v>
      </c>
      <c r="C1275" s="29" t="s">
        <v>3220</v>
      </c>
      <c r="D1275" s="29" t="s">
        <v>3908</v>
      </c>
      <c r="E1275" s="29" t="s">
        <v>63</v>
      </c>
      <c r="F1275" s="29" t="s">
        <v>3909</v>
      </c>
      <c r="G1275" s="29" t="s">
        <v>44</v>
      </c>
      <c r="H1275" s="29" t="s">
        <v>3910</v>
      </c>
      <c r="I1275" s="30" t="n">
        <v>0</v>
      </c>
      <c r="J1275" s="30" t="n">
        <v>0</v>
      </c>
      <c r="K1275" s="30" t="n">
        <v>200</v>
      </c>
      <c r="L1275" s="30" t="n">
        <v>200</v>
      </c>
      <c r="M1275" s="30" t="n">
        <v>200</v>
      </c>
      <c r="N1275" s="31" t="n">
        <v>0</v>
      </c>
      <c r="O1275" s="31" t="n">
        <f aca="false">SUM(I1275:N1275)</f>
        <v>600</v>
      </c>
    </row>
    <row r="1276" customFormat="false" ht="13.2" hidden="false" customHeight="false" outlineLevel="1" collapsed="false">
      <c r="A1276" s="28" t="n">
        <v>1267</v>
      </c>
      <c r="B1276" s="29" t="s">
        <v>15</v>
      </c>
      <c r="C1276" s="29" t="s">
        <v>3148</v>
      </c>
      <c r="D1276" s="29" t="s">
        <v>3911</v>
      </c>
      <c r="E1276" s="29" t="s">
        <v>42</v>
      </c>
      <c r="F1276" s="29" t="s">
        <v>3912</v>
      </c>
      <c r="G1276" s="29" t="s">
        <v>44</v>
      </c>
      <c r="H1276" s="29" t="s">
        <v>3913</v>
      </c>
      <c r="I1276" s="30" t="n">
        <v>600</v>
      </c>
      <c r="J1276" s="30" t="n">
        <v>400</v>
      </c>
      <c r="K1276" s="30" t="n">
        <v>600</v>
      </c>
      <c r="L1276" s="30" t="n">
        <v>600</v>
      </c>
      <c r="M1276" s="30" t="n">
        <v>600</v>
      </c>
      <c r="N1276" s="31" t="n">
        <v>600</v>
      </c>
      <c r="O1276" s="31" t="n">
        <f aca="false">SUM(I1276:N1276)</f>
        <v>3400</v>
      </c>
    </row>
    <row r="1277" customFormat="false" ht="13.2" hidden="false" customHeight="false" outlineLevel="1" collapsed="false">
      <c r="A1277" s="28" t="n">
        <v>1268</v>
      </c>
      <c r="B1277" s="29" t="s">
        <v>15</v>
      </c>
      <c r="C1277" s="29" t="s">
        <v>3072</v>
      </c>
      <c r="D1277" s="29" t="s">
        <v>3914</v>
      </c>
      <c r="E1277" s="29" t="s">
        <v>42</v>
      </c>
      <c r="F1277" s="29" t="s">
        <v>3915</v>
      </c>
      <c r="G1277" s="29" t="s">
        <v>44</v>
      </c>
      <c r="H1277" s="29" t="s">
        <v>3916</v>
      </c>
      <c r="I1277" s="30" t="n">
        <v>400</v>
      </c>
      <c r="J1277" s="30" t="n">
        <v>400</v>
      </c>
      <c r="K1277" s="30" t="n">
        <v>400</v>
      </c>
      <c r="L1277" s="30" t="n">
        <v>400</v>
      </c>
      <c r="M1277" s="30" t="n">
        <v>400</v>
      </c>
      <c r="N1277" s="31" t="n">
        <v>400</v>
      </c>
      <c r="O1277" s="31" t="n">
        <f aca="false">SUM(I1277:N1277)</f>
        <v>2400</v>
      </c>
    </row>
    <row r="1278" customFormat="false" ht="13.2" hidden="false" customHeight="false" outlineLevel="1" collapsed="false">
      <c r="A1278" s="28" t="n">
        <v>1269</v>
      </c>
      <c r="B1278" s="29" t="s">
        <v>15</v>
      </c>
      <c r="C1278" s="29" t="s">
        <v>3043</v>
      </c>
      <c r="D1278" s="29" t="s">
        <v>3917</v>
      </c>
      <c r="E1278" s="29" t="s">
        <v>42</v>
      </c>
      <c r="F1278" s="29" t="s">
        <v>3918</v>
      </c>
      <c r="G1278" s="29" t="s">
        <v>44</v>
      </c>
      <c r="H1278" s="29" t="s">
        <v>3919</v>
      </c>
      <c r="I1278" s="30" t="n">
        <v>200</v>
      </c>
      <c r="J1278" s="30" t="n">
        <v>200</v>
      </c>
      <c r="K1278" s="30" t="n">
        <v>200</v>
      </c>
      <c r="L1278" s="30" t="n">
        <v>200</v>
      </c>
      <c r="M1278" s="30" t="n">
        <v>200</v>
      </c>
      <c r="N1278" s="31" t="n">
        <v>200</v>
      </c>
      <c r="O1278" s="31" t="n">
        <f aca="false">SUM(I1278:N1278)</f>
        <v>1200</v>
      </c>
    </row>
    <row r="1279" customFormat="false" ht="13.2" hidden="false" customHeight="false" outlineLevel="1" collapsed="false">
      <c r="A1279" s="28" t="n">
        <v>1270</v>
      </c>
      <c r="B1279" s="29" t="s">
        <v>15</v>
      </c>
      <c r="C1279" s="29" t="s">
        <v>3035</v>
      </c>
      <c r="D1279" s="29" t="s">
        <v>3920</v>
      </c>
      <c r="E1279" s="29" t="s">
        <v>42</v>
      </c>
      <c r="F1279" s="29" t="s">
        <v>3921</v>
      </c>
      <c r="G1279" s="29" t="s">
        <v>44</v>
      </c>
      <c r="H1279" s="29" t="s">
        <v>3922</v>
      </c>
      <c r="I1279" s="30" t="n">
        <v>200</v>
      </c>
      <c r="J1279" s="30" t="n">
        <v>200</v>
      </c>
      <c r="K1279" s="30" t="n">
        <v>200</v>
      </c>
      <c r="L1279" s="30" t="n">
        <v>200</v>
      </c>
      <c r="M1279" s="30" t="n">
        <v>200</v>
      </c>
      <c r="N1279" s="31" t="n">
        <v>200</v>
      </c>
      <c r="O1279" s="31" t="n">
        <f aca="false">SUM(I1279:N1279)</f>
        <v>1200</v>
      </c>
    </row>
    <row r="1280" customFormat="false" ht="13.2" hidden="false" customHeight="false" outlineLevel="1" collapsed="false">
      <c r="A1280" s="28" t="n">
        <v>1271</v>
      </c>
      <c r="B1280" s="29" t="s">
        <v>15</v>
      </c>
      <c r="C1280" s="29" t="s">
        <v>3072</v>
      </c>
      <c r="D1280" s="29" t="s">
        <v>3923</v>
      </c>
      <c r="E1280" s="29" t="s">
        <v>63</v>
      </c>
      <c r="F1280" s="29" t="s">
        <v>3924</v>
      </c>
      <c r="G1280" s="29" t="s">
        <v>44</v>
      </c>
      <c r="H1280" s="29" t="s">
        <v>3925</v>
      </c>
      <c r="I1280" s="30" t="n">
        <v>100</v>
      </c>
      <c r="J1280" s="30" t="n">
        <v>0</v>
      </c>
      <c r="K1280" s="30" t="n">
        <v>100</v>
      </c>
      <c r="L1280" s="30" t="n">
        <v>100</v>
      </c>
      <c r="M1280" s="30" t="n">
        <v>100</v>
      </c>
      <c r="N1280" s="31" t="n">
        <v>100</v>
      </c>
      <c r="O1280" s="31" t="n">
        <f aca="false">SUM(I1280:N1280)</f>
        <v>500</v>
      </c>
    </row>
    <row r="1281" customFormat="false" ht="13.2" hidden="false" customHeight="false" outlineLevel="1" collapsed="false">
      <c r="A1281" s="28" t="n">
        <v>1272</v>
      </c>
      <c r="B1281" s="29" t="s">
        <v>15</v>
      </c>
      <c r="C1281" s="29" t="s">
        <v>3144</v>
      </c>
      <c r="D1281" s="29" t="s">
        <v>3926</v>
      </c>
      <c r="E1281" s="29" t="s">
        <v>42</v>
      </c>
      <c r="F1281" s="29" t="s">
        <v>3927</v>
      </c>
      <c r="G1281" s="29" t="s">
        <v>44</v>
      </c>
      <c r="H1281" s="29" t="s">
        <v>3928</v>
      </c>
      <c r="I1281" s="30" t="n">
        <v>0</v>
      </c>
      <c r="J1281" s="30" t="n">
        <v>0</v>
      </c>
      <c r="K1281" s="30" t="n">
        <v>0</v>
      </c>
      <c r="L1281" s="30" t="n">
        <v>0</v>
      </c>
      <c r="M1281" s="30" t="n">
        <v>0</v>
      </c>
      <c r="N1281" s="31" t="n">
        <v>0</v>
      </c>
      <c r="O1281" s="31" t="n">
        <f aca="false">SUM(I1281:N1281)</f>
        <v>0</v>
      </c>
    </row>
    <row r="1282" customFormat="false" ht="13.2" hidden="false" customHeight="false" outlineLevel="1" collapsed="false">
      <c r="A1282" s="28" t="n">
        <v>1273</v>
      </c>
      <c r="B1282" s="29" t="s">
        <v>15</v>
      </c>
      <c r="C1282" s="29" t="s">
        <v>3220</v>
      </c>
      <c r="D1282" s="29" t="s">
        <v>1631</v>
      </c>
      <c r="E1282" s="29" t="s">
        <v>63</v>
      </c>
      <c r="F1282" s="29" t="s">
        <v>3929</v>
      </c>
      <c r="G1282" s="29" t="s">
        <v>44</v>
      </c>
      <c r="H1282" s="29" t="s">
        <v>3930</v>
      </c>
      <c r="I1282" s="30" t="n">
        <v>0</v>
      </c>
      <c r="J1282" s="30" t="n">
        <v>0</v>
      </c>
      <c r="K1282" s="30" t="n">
        <v>200</v>
      </c>
      <c r="L1282" s="30" t="n">
        <v>200</v>
      </c>
      <c r="M1282" s="30" t="n">
        <v>200</v>
      </c>
      <c r="N1282" s="31" t="n">
        <v>200</v>
      </c>
      <c r="O1282" s="31" t="n">
        <f aca="false">SUM(I1282:N1282)</f>
        <v>800</v>
      </c>
    </row>
    <row r="1283" customFormat="false" ht="13.2" hidden="false" customHeight="false" outlineLevel="1" collapsed="false">
      <c r="A1283" s="28" t="n">
        <v>1274</v>
      </c>
      <c r="B1283" s="29" t="s">
        <v>15</v>
      </c>
      <c r="C1283" s="29" t="s">
        <v>3020</v>
      </c>
      <c r="D1283" s="29" t="s">
        <v>3931</v>
      </c>
      <c r="E1283" s="29" t="s">
        <v>63</v>
      </c>
      <c r="F1283" s="29" t="s">
        <v>3932</v>
      </c>
      <c r="G1283" s="29" t="s">
        <v>44</v>
      </c>
      <c r="H1283" s="29" t="s">
        <v>3933</v>
      </c>
      <c r="I1283" s="30" t="n">
        <v>0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1" t="n">
        <v>0</v>
      </c>
      <c r="O1283" s="31" t="n">
        <f aca="false">SUM(I1283:N1283)</f>
        <v>0</v>
      </c>
    </row>
    <row r="1284" customFormat="false" ht="13.2" hidden="false" customHeight="false" outlineLevel="1" collapsed="false">
      <c r="A1284" s="28" t="n">
        <v>1275</v>
      </c>
      <c r="B1284" s="29" t="s">
        <v>15</v>
      </c>
      <c r="C1284" s="29" t="s">
        <v>3016</v>
      </c>
      <c r="D1284" s="29" t="s">
        <v>3934</v>
      </c>
      <c r="E1284" s="29" t="s">
        <v>63</v>
      </c>
      <c r="F1284" s="29" t="s">
        <v>3935</v>
      </c>
      <c r="G1284" s="29" t="s">
        <v>44</v>
      </c>
      <c r="H1284" s="29" t="s">
        <v>3936</v>
      </c>
      <c r="I1284" s="30" t="n">
        <v>50</v>
      </c>
      <c r="J1284" s="30" t="n">
        <v>50</v>
      </c>
      <c r="K1284" s="30" t="n">
        <v>50</v>
      </c>
      <c r="L1284" s="30" t="n">
        <v>50</v>
      </c>
      <c r="M1284" s="30" t="n">
        <v>50</v>
      </c>
      <c r="N1284" s="31" t="n">
        <v>50</v>
      </c>
      <c r="O1284" s="31" t="n">
        <f aca="false">SUM(I1284:N1284)</f>
        <v>300</v>
      </c>
    </row>
    <row r="1285" customFormat="false" ht="13.2" hidden="false" customHeight="false" outlineLevel="1" collapsed="false">
      <c r="A1285" s="28" t="n">
        <v>1276</v>
      </c>
      <c r="B1285" s="29" t="s">
        <v>15</v>
      </c>
      <c r="C1285" s="29" t="s">
        <v>3240</v>
      </c>
      <c r="D1285" s="29" t="s">
        <v>3937</v>
      </c>
      <c r="E1285" s="29" t="s">
        <v>63</v>
      </c>
      <c r="F1285" s="29" t="s">
        <v>3938</v>
      </c>
      <c r="G1285" s="29" t="s">
        <v>44</v>
      </c>
      <c r="H1285" s="29" t="s">
        <v>3939</v>
      </c>
      <c r="I1285" s="30" t="n">
        <v>100</v>
      </c>
      <c r="J1285" s="30" t="n">
        <v>100</v>
      </c>
      <c r="K1285" s="30" t="n">
        <v>100</v>
      </c>
      <c r="L1285" s="30" t="n">
        <v>100</v>
      </c>
      <c r="M1285" s="30" t="n">
        <v>100</v>
      </c>
      <c r="N1285" s="31" t="n">
        <v>100</v>
      </c>
      <c r="O1285" s="31" t="n">
        <f aca="false">SUM(I1285:N1285)</f>
        <v>600</v>
      </c>
    </row>
    <row r="1286" customFormat="false" ht="13.2" hidden="false" customHeight="false" outlineLevel="1" collapsed="false">
      <c r="A1286" s="28" t="n">
        <v>1277</v>
      </c>
      <c r="B1286" s="29" t="s">
        <v>15</v>
      </c>
      <c r="C1286" s="29" t="s">
        <v>3210</v>
      </c>
      <c r="D1286" s="29" t="s">
        <v>3940</v>
      </c>
      <c r="E1286" s="29" t="s">
        <v>63</v>
      </c>
      <c r="F1286" s="29" t="s">
        <v>3941</v>
      </c>
      <c r="G1286" s="29" t="s">
        <v>44</v>
      </c>
      <c r="H1286" s="29" t="s">
        <v>3942</v>
      </c>
      <c r="I1286" s="30" t="n">
        <v>200</v>
      </c>
      <c r="J1286" s="30" t="n">
        <v>200</v>
      </c>
      <c r="K1286" s="30" t="n">
        <v>200</v>
      </c>
      <c r="L1286" s="30" t="n">
        <v>200</v>
      </c>
      <c r="M1286" s="30" t="n">
        <v>200</v>
      </c>
      <c r="N1286" s="31" t="n">
        <v>200</v>
      </c>
      <c r="O1286" s="31" t="n">
        <f aca="false">SUM(I1286:N1286)</f>
        <v>1200</v>
      </c>
    </row>
    <row r="1287" customFormat="false" ht="13.2" hidden="false" customHeight="false" outlineLevel="1" collapsed="false">
      <c r="A1287" s="28" t="n">
        <v>1278</v>
      </c>
      <c r="B1287" s="29" t="s">
        <v>15</v>
      </c>
      <c r="C1287" s="29" t="s">
        <v>3148</v>
      </c>
      <c r="D1287" s="29" t="s">
        <v>3943</v>
      </c>
      <c r="E1287" s="29" t="s">
        <v>48</v>
      </c>
      <c r="F1287" s="29" t="s">
        <v>3944</v>
      </c>
      <c r="G1287" s="29" t="s">
        <v>44</v>
      </c>
      <c r="H1287" s="29" t="s">
        <v>3945</v>
      </c>
      <c r="I1287" s="30" t="n">
        <v>400</v>
      </c>
      <c r="J1287" s="30" t="n">
        <v>400</v>
      </c>
      <c r="K1287" s="30" t="n">
        <v>400</v>
      </c>
      <c r="L1287" s="30" t="n">
        <v>400</v>
      </c>
      <c r="M1287" s="30" t="n">
        <v>433</v>
      </c>
      <c r="N1287" s="31" t="n">
        <v>500</v>
      </c>
      <c r="O1287" s="31" t="n">
        <f aca="false">SUM(I1287:N1287)</f>
        <v>2533</v>
      </c>
    </row>
    <row r="1288" customFormat="false" ht="13.2" hidden="false" customHeight="false" outlineLevel="1" collapsed="false">
      <c r="A1288" s="28" t="n">
        <v>1279</v>
      </c>
      <c r="B1288" s="29" t="s">
        <v>15</v>
      </c>
      <c r="C1288" s="29" t="s">
        <v>3160</v>
      </c>
      <c r="D1288" s="29" t="s">
        <v>3946</v>
      </c>
      <c r="E1288" s="29" t="s">
        <v>63</v>
      </c>
      <c r="F1288" s="29" t="s">
        <v>3947</v>
      </c>
      <c r="G1288" s="29" t="s">
        <v>44</v>
      </c>
      <c r="H1288" s="29" t="s">
        <v>3948</v>
      </c>
      <c r="I1288" s="30" t="n">
        <v>191.86</v>
      </c>
      <c r="J1288" s="30" t="n">
        <v>191.86</v>
      </c>
      <c r="K1288" s="30" t="n">
        <v>191.86</v>
      </c>
      <c r="L1288" s="30" t="n">
        <v>191.86</v>
      </c>
      <c r="M1288" s="30" t="n">
        <v>191.86</v>
      </c>
      <c r="N1288" s="31" t="n">
        <v>191.86</v>
      </c>
      <c r="O1288" s="31" t="n">
        <f aca="false">SUM(I1288:N1288)</f>
        <v>1151.16</v>
      </c>
    </row>
    <row r="1289" customFormat="false" ht="13.2" hidden="false" customHeight="false" outlineLevel="1" collapsed="false">
      <c r="A1289" s="28" t="n">
        <v>1280</v>
      </c>
      <c r="B1289" s="29" t="s">
        <v>15</v>
      </c>
      <c r="C1289" s="29" t="s">
        <v>3148</v>
      </c>
      <c r="D1289" s="29" t="s">
        <v>3949</v>
      </c>
      <c r="E1289" s="29" t="s">
        <v>48</v>
      </c>
      <c r="F1289" s="29" t="s">
        <v>3950</v>
      </c>
      <c r="G1289" s="29" t="s">
        <v>44</v>
      </c>
      <c r="H1289" s="29" t="s">
        <v>3951</v>
      </c>
      <c r="I1289" s="30" t="n">
        <v>200</v>
      </c>
      <c r="J1289" s="30" t="n">
        <v>200</v>
      </c>
      <c r="K1289" s="30" t="n">
        <v>200</v>
      </c>
      <c r="L1289" s="30" t="n">
        <v>200</v>
      </c>
      <c r="M1289" s="30" t="n">
        <v>200</v>
      </c>
      <c r="N1289" s="31" t="n">
        <v>200</v>
      </c>
      <c r="O1289" s="31" t="n">
        <f aca="false">SUM(I1289:N1289)</f>
        <v>1200</v>
      </c>
    </row>
    <row r="1290" customFormat="false" ht="13.2" hidden="false" customHeight="false" outlineLevel="1" collapsed="false">
      <c r="A1290" s="28" t="n">
        <v>1281</v>
      </c>
      <c r="B1290" s="29" t="s">
        <v>15</v>
      </c>
      <c r="C1290" s="29" t="s">
        <v>3313</v>
      </c>
      <c r="D1290" s="29" t="s">
        <v>3952</v>
      </c>
      <c r="E1290" s="29" t="s">
        <v>42</v>
      </c>
      <c r="F1290" s="29" t="s">
        <v>3953</v>
      </c>
      <c r="G1290" s="29" t="s">
        <v>44</v>
      </c>
      <c r="H1290" s="29" t="s">
        <v>3954</v>
      </c>
      <c r="I1290" s="30" t="n">
        <v>200</v>
      </c>
      <c r="J1290" s="30" t="n">
        <v>200</v>
      </c>
      <c r="K1290" s="30" t="n">
        <v>0</v>
      </c>
      <c r="L1290" s="30" t="n">
        <v>200</v>
      </c>
      <c r="M1290" s="30" t="n">
        <v>200</v>
      </c>
      <c r="N1290" s="31" t="n">
        <v>200</v>
      </c>
      <c r="O1290" s="31" t="n">
        <f aca="false">SUM(I1290:N1290)</f>
        <v>1000</v>
      </c>
    </row>
    <row r="1291" customFormat="false" ht="13.2" hidden="false" customHeight="false" outlineLevel="1" collapsed="false">
      <c r="A1291" s="28" t="n">
        <v>1282</v>
      </c>
      <c r="B1291" s="29" t="s">
        <v>15</v>
      </c>
      <c r="C1291" s="29" t="s">
        <v>3028</v>
      </c>
      <c r="D1291" s="29" t="s">
        <v>3955</v>
      </c>
      <c r="E1291" s="29" t="s">
        <v>63</v>
      </c>
      <c r="F1291" s="29" t="s">
        <v>3956</v>
      </c>
      <c r="G1291" s="29" t="s">
        <v>44</v>
      </c>
      <c r="H1291" s="29" t="s">
        <v>3957</v>
      </c>
      <c r="I1291" s="30" t="n">
        <v>200</v>
      </c>
      <c r="J1291" s="30" t="n">
        <v>200</v>
      </c>
      <c r="K1291" s="30" t="n">
        <v>200</v>
      </c>
      <c r="L1291" s="30" t="n">
        <v>200</v>
      </c>
      <c r="M1291" s="30" t="n">
        <v>200</v>
      </c>
      <c r="N1291" s="31" t="n">
        <v>200</v>
      </c>
      <c r="O1291" s="31" t="n">
        <f aca="false">SUM(I1291:N1291)</f>
        <v>1200</v>
      </c>
    </row>
    <row r="1292" customFormat="false" ht="13.2" hidden="false" customHeight="false" outlineLevel="1" collapsed="false">
      <c r="A1292" s="28" t="n">
        <v>1283</v>
      </c>
      <c r="B1292" s="29" t="s">
        <v>15</v>
      </c>
      <c r="C1292" s="29" t="s">
        <v>3068</v>
      </c>
      <c r="D1292" s="29" t="s">
        <v>3958</v>
      </c>
      <c r="E1292" s="29" t="s">
        <v>42</v>
      </c>
      <c r="F1292" s="29" t="s">
        <v>3959</v>
      </c>
      <c r="G1292" s="29" t="s">
        <v>44</v>
      </c>
      <c r="H1292" s="29" t="s">
        <v>3960</v>
      </c>
      <c r="I1292" s="30" t="n">
        <v>200</v>
      </c>
      <c r="J1292" s="30" t="n">
        <v>200</v>
      </c>
      <c r="K1292" s="30" t="n">
        <v>200</v>
      </c>
      <c r="L1292" s="30" t="n">
        <v>200</v>
      </c>
      <c r="M1292" s="30" t="n">
        <v>200</v>
      </c>
      <c r="N1292" s="31" t="n">
        <v>200</v>
      </c>
      <c r="O1292" s="31" t="n">
        <f aca="false">SUM(I1292:N1292)</f>
        <v>1200</v>
      </c>
    </row>
    <row r="1293" customFormat="false" ht="13.2" hidden="false" customHeight="false" outlineLevel="1" collapsed="false">
      <c r="A1293" s="28" t="n">
        <v>1284</v>
      </c>
      <c r="B1293" s="29" t="s">
        <v>15</v>
      </c>
      <c r="C1293" s="29" t="s">
        <v>3047</v>
      </c>
      <c r="D1293" s="29" t="s">
        <v>3961</v>
      </c>
      <c r="E1293" s="29" t="s">
        <v>42</v>
      </c>
      <c r="F1293" s="29" t="s">
        <v>3962</v>
      </c>
      <c r="G1293" s="29" t="s">
        <v>44</v>
      </c>
      <c r="H1293" s="29" t="s">
        <v>3963</v>
      </c>
      <c r="I1293" s="30" t="n">
        <v>200</v>
      </c>
      <c r="J1293" s="30" t="n">
        <v>200</v>
      </c>
      <c r="K1293" s="30" t="n">
        <v>200</v>
      </c>
      <c r="L1293" s="30" t="n">
        <v>200</v>
      </c>
      <c r="M1293" s="30" t="n">
        <v>200</v>
      </c>
      <c r="N1293" s="31" t="n">
        <v>200</v>
      </c>
      <c r="O1293" s="31" t="n">
        <f aca="false">SUM(I1293:N1293)</f>
        <v>1200</v>
      </c>
    </row>
    <row r="1294" customFormat="false" ht="13.2" hidden="false" customHeight="false" outlineLevel="1" collapsed="false">
      <c r="A1294" s="28" t="n">
        <v>1285</v>
      </c>
      <c r="B1294" s="29" t="s">
        <v>15</v>
      </c>
      <c r="C1294" s="29" t="s">
        <v>3473</v>
      </c>
      <c r="D1294" s="29" t="s">
        <v>3964</v>
      </c>
      <c r="E1294" s="29" t="s">
        <v>48</v>
      </c>
      <c r="F1294" s="29" t="s">
        <v>3965</v>
      </c>
      <c r="G1294" s="29" t="s">
        <v>44</v>
      </c>
      <c r="H1294" s="29" t="s">
        <v>3966</v>
      </c>
      <c r="I1294" s="30" t="n">
        <v>1000</v>
      </c>
      <c r="J1294" s="30" t="n">
        <v>1000</v>
      </c>
      <c r="K1294" s="30" t="n">
        <v>1000</v>
      </c>
      <c r="L1294" s="30" t="n">
        <v>1000</v>
      </c>
      <c r="M1294" s="30" t="n">
        <v>1000</v>
      </c>
      <c r="N1294" s="31" t="n">
        <v>1000</v>
      </c>
      <c r="O1294" s="31" t="n">
        <f aca="false">SUM(I1294:N1294)</f>
        <v>6000</v>
      </c>
    </row>
    <row r="1295" customFormat="false" ht="13.2" hidden="false" customHeight="false" outlineLevel="1" collapsed="false">
      <c r="A1295" s="28" t="n">
        <v>1286</v>
      </c>
      <c r="B1295" s="29" t="s">
        <v>15</v>
      </c>
      <c r="C1295" s="29" t="s">
        <v>3313</v>
      </c>
      <c r="D1295" s="29" t="s">
        <v>3967</v>
      </c>
      <c r="E1295" s="29" t="s">
        <v>63</v>
      </c>
      <c r="F1295" s="29" t="s">
        <v>3968</v>
      </c>
      <c r="G1295" s="29" t="s">
        <v>44</v>
      </c>
      <c r="H1295" s="29" t="s">
        <v>3969</v>
      </c>
      <c r="I1295" s="30" t="n">
        <v>200</v>
      </c>
      <c r="J1295" s="30" t="n">
        <v>200</v>
      </c>
      <c r="K1295" s="30" t="n">
        <v>200</v>
      </c>
      <c r="L1295" s="30" t="n">
        <v>200</v>
      </c>
      <c r="M1295" s="30" t="n">
        <v>200</v>
      </c>
      <c r="N1295" s="31" t="n">
        <v>200</v>
      </c>
      <c r="O1295" s="31" t="n">
        <f aca="false">SUM(I1295:N1295)</f>
        <v>1200</v>
      </c>
    </row>
    <row r="1296" customFormat="false" ht="13.2" hidden="false" customHeight="false" outlineLevel="1" collapsed="false">
      <c r="A1296" s="28" t="n">
        <v>1287</v>
      </c>
      <c r="B1296" s="29" t="s">
        <v>15</v>
      </c>
      <c r="C1296" s="29" t="s">
        <v>3031</v>
      </c>
      <c r="D1296" s="29" t="s">
        <v>3970</v>
      </c>
      <c r="E1296" s="29" t="s">
        <v>63</v>
      </c>
      <c r="F1296" s="29" t="s">
        <v>3971</v>
      </c>
      <c r="G1296" s="29" t="s">
        <v>44</v>
      </c>
      <c r="H1296" s="29" t="s">
        <v>3972</v>
      </c>
      <c r="I1296" s="30" t="n">
        <v>42</v>
      </c>
      <c r="J1296" s="30" t="n">
        <v>42</v>
      </c>
      <c r="K1296" s="30" t="n">
        <v>42</v>
      </c>
      <c r="L1296" s="30" t="n">
        <v>42</v>
      </c>
      <c r="M1296" s="30" t="n">
        <v>42</v>
      </c>
      <c r="N1296" s="31" t="n">
        <v>42</v>
      </c>
      <c r="O1296" s="31" t="n">
        <f aca="false">SUM(I1296:N1296)</f>
        <v>252</v>
      </c>
    </row>
    <row r="1297" customFormat="false" ht="13.2" hidden="false" customHeight="false" outlineLevel="1" collapsed="false">
      <c r="A1297" s="28" t="n">
        <v>1288</v>
      </c>
      <c r="B1297" s="29" t="s">
        <v>15</v>
      </c>
      <c r="C1297" s="29" t="s">
        <v>3148</v>
      </c>
      <c r="D1297" s="29" t="s">
        <v>3973</v>
      </c>
      <c r="E1297" s="29" t="s">
        <v>48</v>
      </c>
      <c r="F1297" s="29" t="s">
        <v>3974</v>
      </c>
      <c r="G1297" s="29" t="s">
        <v>44</v>
      </c>
      <c r="H1297" s="29" t="s">
        <v>3975</v>
      </c>
      <c r="I1297" s="30" t="n">
        <v>400</v>
      </c>
      <c r="J1297" s="30" t="n">
        <v>400</v>
      </c>
      <c r="K1297" s="30" t="n">
        <v>400</v>
      </c>
      <c r="L1297" s="30" t="n">
        <v>400</v>
      </c>
      <c r="M1297" s="30" t="n">
        <v>400</v>
      </c>
      <c r="N1297" s="31" t="n">
        <v>400</v>
      </c>
      <c r="O1297" s="31" t="n">
        <f aca="false">SUM(I1297:N1297)</f>
        <v>2400</v>
      </c>
    </row>
    <row r="1298" customFormat="false" ht="13.2" hidden="false" customHeight="false" outlineLevel="0" collapsed="false">
      <c r="A1298" s="24" t="n">
        <v>1289</v>
      </c>
      <c r="B1298" s="25" t="s">
        <v>16</v>
      </c>
      <c r="C1298" s="25" t="s">
        <v>36</v>
      </c>
      <c r="D1298" s="25" t="s">
        <v>36</v>
      </c>
      <c r="E1298" s="25" t="s">
        <v>36</v>
      </c>
      <c r="F1298" s="25" t="s">
        <v>3976</v>
      </c>
      <c r="G1298" s="25" t="s">
        <v>38</v>
      </c>
      <c r="H1298" s="25" t="s">
        <v>3977</v>
      </c>
      <c r="I1298" s="26" t="n">
        <v>13310.73</v>
      </c>
      <c r="J1298" s="26" t="n">
        <v>13602.2</v>
      </c>
      <c r="K1298" s="26" t="n">
        <v>13809.46</v>
      </c>
      <c r="L1298" s="26" t="n">
        <v>14052.2</v>
      </c>
      <c r="M1298" s="26" t="n">
        <v>13952.2</v>
      </c>
      <c r="N1298" s="27" t="n">
        <v>13552.2</v>
      </c>
      <c r="O1298" s="27" t="n">
        <f aca="false">SUM(I1298:N1298)</f>
        <v>82278.99</v>
      </c>
    </row>
    <row r="1299" customFormat="false" ht="13.2" hidden="false" customHeight="false" outlineLevel="1" collapsed="false">
      <c r="A1299" s="28" t="n">
        <v>1290</v>
      </c>
      <c r="B1299" s="29" t="s">
        <v>16</v>
      </c>
      <c r="C1299" s="29" t="s">
        <v>3978</v>
      </c>
      <c r="D1299" s="29" t="s">
        <v>3979</v>
      </c>
      <c r="E1299" s="29" t="s">
        <v>42</v>
      </c>
      <c r="F1299" s="29" t="s">
        <v>3980</v>
      </c>
      <c r="G1299" s="29" t="s">
        <v>44</v>
      </c>
      <c r="H1299" s="29" t="s">
        <v>3981</v>
      </c>
      <c r="I1299" s="30" t="n">
        <v>200</v>
      </c>
      <c r="J1299" s="30" t="n">
        <v>200</v>
      </c>
      <c r="K1299" s="30" t="n">
        <v>200</v>
      </c>
      <c r="L1299" s="30" t="n">
        <v>200</v>
      </c>
      <c r="M1299" s="30" t="n">
        <v>200</v>
      </c>
      <c r="N1299" s="31" t="n">
        <v>200</v>
      </c>
      <c r="O1299" s="31" t="n">
        <f aca="false">SUM(I1299:N1299)</f>
        <v>1200</v>
      </c>
    </row>
    <row r="1300" customFormat="false" ht="13.2" hidden="false" customHeight="false" outlineLevel="1" collapsed="false">
      <c r="A1300" s="28" t="n">
        <v>1291</v>
      </c>
      <c r="B1300" s="29" t="s">
        <v>16</v>
      </c>
      <c r="C1300" s="29" t="s">
        <v>3982</v>
      </c>
      <c r="D1300" s="29" t="s">
        <v>1947</v>
      </c>
      <c r="E1300" s="29" t="s">
        <v>42</v>
      </c>
      <c r="F1300" s="29" t="s">
        <v>3983</v>
      </c>
      <c r="G1300" s="29" t="s">
        <v>44</v>
      </c>
      <c r="H1300" s="29" t="s">
        <v>3984</v>
      </c>
      <c r="I1300" s="30" t="n">
        <v>100</v>
      </c>
      <c r="J1300" s="30" t="n">
        <v>100</v>
      </c>
      <c r="K1300" s="30" t="n">
        <v>100</v>
      </c>
      <c r="L1300" s="30" t="n">
        <v>150</v>
      </c>
      <c r="M1300" s="30" t="n">
        <v>150</v>
      </c>
      <c r="N1300" s="31" t="n">
        <v>150</v>
      </c>
      <c r="O1300" s="31" t="n">
        <f aca="false">SUM(I1300:N1300)</f>
        <v>750</v>
      </c>
    </row>
    <row r="1301" customFormat="false" ht="20.4" hidden="false" customHeight="false" outlineLevel="1" collapsed="false">
      <c r="A1301" s="28" t="n">
        <v>1292</v>
      </c>
      <c r="B1301" s="29" t="s">
        <v>16</v>
      </c>
      <c r="C1301" s="29" t="s">
        <v>3985</v>
      </c>
      <c r="D1301" s="29" t="s">
        <v>3986</v>
      </c>
      <c r="E1301" s="29" t="s">
        <v>63</v>
      </c>
      <c r="F1301" s="29" t="s">
        <v>3987</v>
      </c>
      <c r="G1301" s="29" t="s">
        <v>44</v>
      </c>
      <c r="H1301" s="29" t="s">
        <v>3988</v>
      </c>
      <c r="I1301" s="30" t="n">
        <v>200</v>
      </c>
      <c r="J1301" s="30" t="n">
        <v>200</v>
      </c>
      <c r="K1301" s="30" t="n">
        <v>200</v>
      </c>
      <c r="L1301" s="30" t="n">
        <v>200</v>
      </c>
      <c r="M1301" s="30" t="n">
        <v>200</v>
      </c>
      <c r="N1301" s="31" t="n">
        <v>200</v>
      </c>
      <c r="O1301" s="31" t="n">
        <f aca="false">SUM(I1301:N1301)</f>
        <v>1200</v>
      </c>
    </row>
    <row r="1302" customFormat="false" ht="13.2" hidden="false" customHeight="false" outlineLevel="1" collapsed="false">
      <c r="A1302" s="28" t="n">
        <v>1293</v>
      </c>
      <c r="B1302" s="29" t="s">
        <v>16</v>
      </c>
      <c r="C1302" s="29" t="s">
        <v>3978</v>
      </c>
      <c r="D1302" s="29" t="s">
        <v>3989</v>
      </c>
      <c r="E1302" s="29" t="s">
        <v>63</v>
      </c>
      <c r="F1302" s="29" t="s">
        <v>3990</v>
      </c>
      <c r="G1302" s="29" t="s">
        <v>44</v>
      </c>
      <c r="H1302" s="29" t="s">
        <v>3991</v>
      </c>
      <c r="I1302" s="30" t="n">
        <v>40</v>
      </c>
      <c r="J1302" s="30" t="n">
        <v>40</v>
      </c>
      <c r="K1302" s="30" t="n">
        <v>40</v>
      </c>
      <c r="L1302" s="30" t="n">
        <v>40</v>
      </c>
      <c r="M1302" s="30" t="n">
        <v>40</v>
      </c>
      <c r="N1302" s="31" t="n">
        <v>40</v>
      </c>
      <c r="O1302" s="31" t="n">
        <f aca="false">SUM(I1302:N1302)</f>
        <v>240</v>
      </c>
    </row>
    <row r="1303" customFormat="false" ht="13.2" hidden="false" customHeight="false" outlineLevel="1" collapsed="false">
      <c r="A1303" s="28" t="n">
        <v>1294</v>
      </c>
      <c r="B1303" s="29" t="s">
        <v>16</v>
      </c>
      <c r="C1303" s="29" t="s">
        <v>2499</v>
      </c>
      <c r="D1303" s="29" t="s">
        <v>3992</v>
      </c>
      <c r="E1303" s="29" t="s">
        <v>48</v>
      </c>
      <c r="F1303" s="29" t="s">
        <v>3993</v>
      </c>
      <c r="G1303" s="29" t="s">
        <v>44</v>
      </c>
      <c r="H1303" s="29" t="s">
        <v>3994</v>
      </c>
      <c r="I1303" s="30" t="n">
        <v>400</v>
      </c>
      <c r="J1303" s="30" t="n">
        <v>400</v>
      </c>
      <c r="K1303" s="30" t="n">
        <v>267</v>
      </c>
      <c r="L1303" s="30" t="n">
        <v>200</v>
      </c>
      <c r="M1303" s="30" t="n">
        <v>200</v>
      </c>
      <c r="N1303" s="31" t="n">
        <v>200</v>
      </c>
      <c r="O1303" s="31" t="n">
        <f aca="false">SUM(I1303:N1303)</f>
        <v>1667</v>
      </c>
    </row>
    <row r="1304" customFormat="false" ht="13.2" hidden="false" customHeight="false" outlineLevel="1" collapsed="false">
      <c r="A1304" s="28" t="n">
        <v>1295</v>
      </c>
      <c r="B1304" s="29" t="s">
        <v>16</v>
      </c>
      <c r="C1304" s="29" t="s">
        <v>3995</v>
      </c>
      <c r="D1304" s="29" t="s">
        <v>3996</v>
      </c>
      <c r="E1304" s="29" t="s">
        <v>42</v>
      </c>
      <c r="F1304" s="29" t="s">
        <v>3997</v>
      </c>
      <c r="G1304" s="29" t="s">
        <v>44</v>
      </c>
      <c r="H1304" s="29" t="s">
        <v>3998</v>
      </c>
      <c r="I1304" s="30" t="n">
        <v>190</v>
      </c>
      <c r="J1304" s="30" t="n">
        <v>190</v>
      </c>
      <c r="K1304" s="30" t="n">
        <v>190</v>
      </c>
      <c r="L1304" s="30" t="n">
        <v>190</v>
      </c>
      <c r="M1304" s="30" t="n">
        <v>190</v>
      </c>
      <c r="N1304" s="31" t="n">
        <v>190</v>
      </c>
      <c r="O1304" s="31" t="n">
        <f aca="false">SUM(I1304:N1304)</f>
        <v>1140</v>
      </c>
    </row>
    <row r="1305" customFormat="false" ht="13.2" hidden="false" customHeight="false" outlineLevel="1" collapsed="false">
      <c r="A1305" s="28" t="n">
        <v>1296</v>
      </c>
      <c r="B1305" s="29" t="s">
        <v>16</v>
      </c>
      <c r="C1305" s="29" t="s">
        <v>1087</v>
      </c>
      <c r="D1305" s="29" t="s">
        <v>3999</v>
      </c>
      <c r="E1305" s="29" t="s">
        <v>63</v>
      </c>
      <c r="F1305" s="29" t="s">
        <v>4000</v>
      </c>
      <c r="G1305" s="29" t="s">
        <v>44</v>
      </c>
      <c r="H1305" s="29" t="s">
        <v>4001</v>
      </c>
      <c r="I1305" s="30" t="n">
        <v>0</v>
      </c>
      <c r="J1305" s="30" t="n">
        <v>0</v>
      </c>
      <c r="K1305" s="30" t="n">
        <v>100</v>
      </c>
      <c r="L1305" s="30" t="n">
        <v>100</v>
      </c>
      <c r="M1305" s="30" t="n">
        <v>0</v>
      </c>
      <c r="N1305" s="31" t="n">
        <v>0</v>
      </c>
      <c r="O1305" s="31" t="n">
        <f aca="false">SUM(I1305:N1305)</f>
        <v>200</v>
      </c>
    </row>
    <row r="1306" customFormat="false" ht="20.4" hidden="false" customHeight="false" outlineLevel="1" collapsed="false">
      <c r="A1306" s="28" t="n">
        <v>1297</v>
      </c>
      <c r="B1306" s="29" t="s">
        <v>16</v>
      </c>
      <c r="C1306" s="29" t="s">
        <v>3985</v>
      </c>
      <c r="D1306" s="29" t="s">
        <v>4002</v>
      </c>
      <c r="E1306" s="29" t="s">
        <v>63</v>
      </c>
      <c r="F1306" s="29" t="s">
        <v>4003</v>
      </c>
      <c r="G1306" s="29" t="s">
        <v>44</v>
      </c>
      <c r="H1306" s="29" t="s">
        <v>4004</v>
      </c>
      <c r="I1306" s="30" t="n">
        <v>350</v>
      </c>
      <c r="J1306" s="30" t="n">
        <v>350</v>
      </c>
      <c r="K1306" s="30" t="n">
        <v>350</v>
      </c>
      <c r="L1306" s="30" t="n">
        <v>100</v>
      </c>
      <c r="M1306" s="30" t="n">
        <v>100</v>
      </c>
      <c r="N1306" s="31" t="n">
        <v>100</v>
      </c>
      <c r="O1306" s="31" t="n">
        <f aca="false">SUM(I1306:N1306)</f>
        <v>1350</v>
      </c>
    </row>
    <row r="1307" customFormat="false" ht="13.2" hidden="false" customHeight="false" outlineLevel="1" collapsed="false">
      <c r="A1307" s="28" t="n">
        <v>1298</v>
      </c>
      <c r="B1307" s="29" t="s">
        <v>16</v>
      </c>
      <c r="C1307" s="29" t="s">
        <v>1087</v>
      </c>
      <c r="D1307" s="29" t="s">
        <v>668</v>
      </c>
      <c r="E1307" s="29" t="s">
        <v>63</v>
      </c>
      <c r="F1307" s="29" t="s">
        <v>4005</v>
      </c>
      <c r="G1307" s="29" t="s">
        <v>44</v>
      </c>
      <c r="H1307" s="29" t="s">
        <v>4006</v>
      </c>
      <c r="I1307" s="30" t="n">
        <v>200</v>
      </c>
      <c r="J1307" s="30" t="n">
        <v>200</v>
      </c>
      <c r="K1307" s="30" t="n">
        <v>200</v>
      </c>
      <c r="L1307" s="30" t="n">
        <v>200</v>
      </c>
      <c r="M1307" s="30" t="n">
        <v>200</v>
      </c>
      <c r="N1307" s="31" t="n">
        <v>200</v>
      </c>
      <c r="O1307" s="31" t="n">
        <f aca="false">SUM(I1307:N1307)</f>
        <v>1200</v>
      </c>
    </row>
    <row r="1308" customFormat="false" ht="13.2" hidden="false" customHeight="false" outlineLevel="1" collapsed="false">
      <c r="A1308" s="28" t="n">
        <v>1299</v>
      </c>
      <c r="B1308" s="29" t="s">
        <v>16</v>
      </c>
      <c r="C1308" s="29" t="s">
        <v>4007</v>
      </c>
      <c r="D1308" s="29" t="s">
        <v>4008</v>
      </c>
      <c r="E1308" s="29" t="s">
        <v>42</v>
      </c>
      <c r="F1308" s="29" t="s">
        <v>4009</v>
      </c>
      <c r="G1308" s="29" t="s">
        <v>44</v>
      </c>
      <c r="H1308" s="29" t="s">
        <v>4010</v>
      </c>
      <c r="I1308" s="30" t="n">
        <v>200</v>
      </c>
      <c r="J1308" s="30" t="n">
        <v>200</v>
      </c>
      <c r="K1308" s="30" t="n">
        <v>200</v>
      </c>
      <c r="L1308" s="30" t="n">
        <v>200</v>
      </c>
      <c r="M1308" s="30" t="n">
        <v>200</v>
      </c>
      <c r="N1308" s="31" t="n">
        <v>200</v>
      </c>
      <c r="O1308" s="31" t="n">
        <f aca="false">SUM(I1308:N1308)</f>
        <v>1200</v>
      </c>
    </row>
    <row r="1309" customFormat="false" ht="13.2" hidden="false" customHeight="false" outlineLevel="1" collapsed="false">
      <c r="A1309" s="28" t="n">
        <v>1300</v>
      </c>
      <c r="B1309" s="29" t="s">
        <v>16</v>
      </c>
      <c r="C1309" s="29" t="s">
        <v>1087</v>
      </c>
      <c r="D1309" s="29" t="s">
        <v>4011</v>
      </c>
      <c r="E1309" s="29" t="s">
        <v>63</v>
      </c>
      <c r="F1309" s="29" t="s">
        <v>4012</v>
      </c>
      <c r="G1309" s="29" t="s">
        <v>44</v>
      </c>
      <c r="H1309" s="29" t="s">
        <v>4013</v>
      </c>
      <c r="I1309" s="30" t="n">
        <v>200</v>
      </c>
      <c r="J1309" s="30" t="n">
        <v>200</v>
      </c>
      <c r="K1309" s="30" t="n">
        <v>200</v>
      </c>
      <c r="L1309" s="30" t="n">
        <v>200</v>
      </c>
      <c r="M1309" s="30" t="n">
        <v>0</v>
      </c>
      <c r="N1309" s="31" t="n">
        <v>200</v>
      </c>
      <c r="O1309" s="31" t="n">
        <f aca="false">SUM(I1309:N1309)</f>
        <v>1000</v>
      </c>
    </row>
    <row r="1310" customFormat="false" ht="13.2" hidden="false" customHeight="false" outlineLevel="1" collapsed="false">
      <c r="A1310" s="28" t="n">
        <v>1301</v>
      </c>
      <c r="B1310" s="29" t="s">
        <v>16</v>
      </c>
      <c r="C1310" s="29" t="s">
        <v>4014</v>
      </c>
      <c r="D1310" s="29" t="s">
        <v>4015</v>
      </c>
      <c r="E1310" s="29" t="s">
        <v>63</v>
      </c>
      <c r="F1310" s="29" t="s">
        <v>4016</v>
      </c>
      <c r="G1310" s="29" t="s">
        <v>44</v>
      </c>
      <c r="H1310" s="29" t="s">
        <v>4017</v>
      </c>
      <c r="I1310" s="30" t="n">
        <v>66.67</v>
      </c>
      <c r="J1310" s="30" t="n">
        <v>66.67</v>
      </c>
      <c r="K1310" s="30" t="n">
        <v>66.67</v>
      </c>
      <c r="L1310" s="30" t="n">
        <v>66.67</v>
      </c>
      <c r="M1310" s="30" t="n">
        <v>66.67</v>
      </c>
      <c r="N1310" s="31" t="n">
        <v>66.67</v>
      </c>
      <c r="O1310" s="31" t="n">
        <f aca="false">SUM(I1310:N1310)</f>
        <v>400.02</v>
      </c>
    </row>
    <row r="1311" customFormat="false" ht="13.2" hidden="false" customHeight="false" outlineLevel="1" collapsed="false">
      <c r="A1311" s="28" t="n">
        <v>1302</v>
      </c>
      <c r="B1311" s="29" t="s">
        <v>16</v>
      </c>
      <c r="C1311" s="29" t="s">
        <v>3982</v>
      </c>
      <c r="D1311" s="29" t="s">
        <v>4018</v>
      </c>
      <c r="E1311" s="29" t="s">
        <v>42</v>
      </c>
      <c r="F1311" s="29" t="s">
        <v>4019</v>
      </c>
      <c r="G1311" s="29" t="s">
        <v>44</v>
      </c>
      <c r="H1311" s="29" t="s">
        <v>4020</v>
      </c>
      <c r="I1311" s="30" t="n">
        <v>200</v>
      </c>
      <c r="J1311" s="30" t="n">
        <v>200</v>
      </c>
      <c r="K1311" s="30" t="n">
        <v>200</v>
      </c>
      <c r="L1311" s="30" t="n">
        <v>200</v>
      </c>
      <c r="M1311" s="30" t="n">
        <v>200</v>
      </c>
      <c r="N1311" s="31" t="n">
        <v>200</v>
      </c>
      <c r="O1311" s="31" t="n">
        <f aca="false">SUM(I1311:N1311)</f>
        <v>1200</v>
      </c>
    </row>
    <row r="1312" customFormat="false" ht="13.2" hidden="false" customHeight="false" outlineLevel="1" collapsed="false">
      <c r="A1312" s="28" t="n">
        <v>1303</v>
      </c>
      <c r="B1312" s="29" t="s">
        <v>16</v>
      </c>
      <c r="C1312" s="29" t="s">
        <v>3978</v>
      </c>
      <c r="D1312" s="29" t="s">
        <v>4021</v>
      </c>
      <c r="E1312" s="29" t="s">
        <v>42</v>
      </c>
      <c r="F1312" s="29" t="s">
        <v>4022</v>
      </c>
      <c r="G1312" s="29" t="s">
        <v>44</v>
      </c>
      <c r="H1312" s="29" t="s">
        <v>4023</v>
      </c>
      <c r="I1312" s="30" t="n">
        <v>400</v>
      </c>
      <c r="J1312" s="30" t="n">
        <v>400</v>
      </c>
      <c r="K1312" s="30" t="n">
        <v>400</v>
      </c>
      <c r="L1312" s="30" t="n">
        <v>400</v>
      </c>
      <c r="M1312" s="30" t="n">
        <v>400</v>
      </c>
      <c r="N1312" s="31" t="n">
        <v>400</v>
      </c>
      <c r="O1312" s="31" t="n">
        <f aca="false">SUM(I1312:N1312)</f>
        <v>2400</v>
      </c>
    </row>
    <row r="1313" customFormat="false" ht="13.2" hidden="false" customHeight="false" outlineLevel="1" collapsed="false">
      <c r="A1313" s="28" t="n">
        <v>1304</v>
      </c>
      <c r="B1313" s="29" t="s">
        <v>16</v>
      </c>
      <c r="C1313" s="29" t="s">
        <v>4024</v>
      </c>
      <c r="D1313" s="29" t="s">
        <v>4025</v>
      </c>
      <c r="E1313" s="29" t="s">
        <v>42</v>
      </c>
      <c r="F1313" s="29" t="s">
        <v>4026</v>
      </c>
      <c r="G1313" s="29" t="s">
        <v>44</v>
      </c>
      <c r="H1313" s="29" t="s">
        <v>4027</v>
      </c>
      <c r="I1313" s="30" t="n">
        <v>200</v>
      </c>
      <c r="J1313" s="30" t="n">
        <v>200</v>
      </c>
      <c r="K1313" s="30" t="n">
        <v>200</v>
      </c>
      <c r="L1313" s="30" t="n">
        <v>200</v>
      </c>
      <c r="M1313" s="30" t="n">
        <v>200</v>
      </c>
      <c r="N1313" s="31" t="n">
        <v>200</v>
      </c>
      <c r="O1313" s="31" t="n">
        <f aca="false">SUM(I1313:N1313)</f>
        <v>1200</v>
      </c>
    </row>
    <row r="1314" customFormat="false" ht="13.2" hidden="false" customHeight="false" outlineLevel="1" collapsed="false">
      <c r="A1314" s="28" t="n">
        <v>1305</v>
      </c>
      <c r="B1314" s="29" t="s">
        <v>16</v>
      </c>
      <c r="C1314" s="29" t="s">
        <v>4028</v>
      </c>
      <c r="D1314" s="29" t="s">
        <v>4029</v>
      </c>
      <c r="E1314" s="29" t="s">
        <v>42</v>
      </c>
      <c r="F1314" s="29" t="s">
        <v>4030</v>
      </c>
      <c r="G1314" s="29" t="s">
        <v>44</v>
      </c>
      <c r="H1314" s="29" t="s">
        <v>4031</v>
      </c>
      <c r="I1314" s="30" t="n">
        <v>200</v>
      </c>
      <c r="J1314" s="30" t="n">
        <v>200</v>
      </c>
      <c r="K1314" s="30" t="n">
        <v>0</v>
      </c>
      <c r="L1314" s="30" t="n">
        <v>200</v>
      </c>
      <c r="M1314" s="30" t="n">
        <v>200</v>
      </c>
      <c r="N1314" s="31" t="n">
        <v>0</v>
      </c>
      <c r="O1314" s="31" t="n">
        <f aca="false">SUM(I1314:N1314)</f>
        <v>800</v>
      </c>
    </row>
    <row r="1315" customFormat="false" ht="13.2" hidden="false" customHeight="false" outlineLevel="1" collapsed="false">
      <c r="A1315" s="28" t="n">
        <v>1306</v>
      </c>
      <c r="B1315" s="29" t="s">
        <v>16</v>
      </c>
      <c r="C1315" s="29" t="s">
        <v>4007</v>
      </c>
      <c r="D1315" s="29" t="s">
        <v>4032</v>
      </c>
      <c r="E1315" s="29" t="s">
        <v>42</v>
      </c>
      <c r="F1315" s="29" t="s">
        <v>4033</v>
      </c>
      <c r="G1315" s="29" t="s">
        <v>44</v>
      </c>
      <c r="H1315" s="29" t="s">
        <v>4034</v>
      </c>
      <c r="I1315" s="30" t="n">
        <v>0</v>
      </c>
      <c r="J1315" s="30" t="n">
        <v>200</v>
      </c>
      <c r="K1315" s="30" t="n">
        <v>200</v>
      </c>
      <c r="L1315" s="30" t="n">
        <v>200</v>
      </c>
      <c r="M1315" s="30" t="n">
        <v>200</v>
      </c>
      <c r="N1315" s="31" t="n">
        <v>200</v>
      </c>
      <c r="O1315" s="31" t="n">
        <f aca="false">SUM(I1315:N1315)</f>
        <v>1000</v>
      </c>
    </row>
    <row r="1316" customFormat="false" ht="13.2" hidden="false" customHeight="false" outlineLevel="1" collapsed="false">
      <c r="A1316" s="28" t="n">
        <v>1307</v>
      </c>
      <c r="B1316" s="29" t="s">
        <v>16</v>
      </c>
      <c r="C1316" s="29" t="s">
        <v>2499</v>
      </c>
      <c r="D1316" s="29" t="s">
        <v>4035</v>
      </c>
      <c r="E1316" s="29" t="s">
        <v>42</v>
      </c>
      <c r="F1316" s="29" t="s">
        <v>4036</v>
      </c>
      <c r="G1316" s="29" t="s">
        <v>44</v>
      </c>
      <c r="H1316" s="29" t="s">
        <v>4037</v>
      </c>
      <c r="I1316" s="30" t="n">
        <v>191.47</v>
      </c>
      <c r="J1316" s="30" t="n">
        <v>382.94</v>
      </c>
      <c r="K1316" s="30" t="n">
        <v>382.94</v>
      </c>
      <c r="L1316" s="30" t="n">
        <v>382.94</v>
      </c>
      <c r="M1316" s="30" t="n">
        <v>382.94</v>
      </c>
      <c r="N1316" s="31" t="n">
        <v>382.94</v>
      </c>
      <c r="O1316" s="31" t="n">
        <f aca="false">SUM(I1316:N1316)</f>
        <v>2106.17</v>
      </c>
    </row>
    <row r="1317" customFormat="false" ht="13.2" hidden="false" customHeight="false" outlineLevel="1" collapsed="false">
      <c r="A1317" s="28" t="n">
        <v>1308</v>
      </c>
      <c r="B1317" s="29" t="s">
        <v>16</v>
      </c>
      <c r="C1317" s="29" t="s">
        <v>4038</v>
      </c>
      <c r="D1317" s="29" t="s">
        <v>4039</v>
      </c>
      <c r="E1317" s="29" t="s">
        <v>63</v>
      </c>
      <c r="F1317" s="29" t="s">
        <v>4040</v>
      </c>
      <c r="G1317" s="29" t="s">
        <v>44</v>
      </c>
      <c r="H1317" s="29" t="s">
        <v>4041</v>
      </c>
      <c r="I1317" s="30" t="n">
        <v>200</v>
      </c>
      <c r="J1317" s="30" t="n">
        <v>200</v>
      </c>
      <c r="K1317" s="30" t="n">
        <v>200</v>
      </c>
      <c r="L1317" s="30" t="n">
        <v>200</v>
      </c>
      <c r="M1317" s="30" t="n">
        <v>200</v>
      </c>
      <c r="N1317" s="31" t="n">
        <v>200</v>
      </c>
      <c r="O1317" s="31" t="n">
        <f aca="false">SUM(I1317:N1317)</f>
        <v>1200</v>
      </c>
    </row>
    <row r="1318" customFormat="false" ht="13.2" hidden="false" customHeight="false" outlineLevel="1" collapsed="false">
      <c r="A1318" s="28" t="n">
        <v>1309</v>
      </c>
      <c r="B1318" s="29" t="s">
        <v>16</v>
      </c>
      <c r="C1318" s="29" t="s">
        <v>4038</v>
      </c>
      <c r="D1318" s="29" t="s">
        <v>4042</v>
      </c>
      <c r="E1318" s="29" t="s">
        <v>63</v>
      </c>
      <c r="F1318" s="29" t="s">
        <v>4043</v>
      </c>
      <c r="G1318" s="29" t="s">
        <v>44</v>
      </c>
      <c r="H1318" s="29" t="s">
        <v>4044</v>
      </c>
      <c r="I1318" s="30" t="n">
        <v>100</v>
      </c>
      <c r="J1318" s="30" t="n">
        <v>100</v>
      </c>
      <c r="K1318" s="30" t="n">
        <v>100</v>
      </c>
      <c r="L1318" s="30" t="n">
        <v>100</v>
      </c>
      <c r="M1318" s="30" t="n">
        <v>100</v>
      </c>
      <c r="N1318" s="31" t="n">
        <v>100</v>
      </c>
      <c r="O1318" s="31" t="n">
        <f aca="false">SUM(I1318:N1318)</f>
        <v>600</v>
      </c>
    </row>
    <row r="1319" customFormat="false" ht="13.2" hidden="false" customHeight="false" outlineLevel="1" collapsed="false">
      <c r="A1319" s="28" t="n">
        <v>1310</v>
      </c>
      <c r="B1319" s="29" t="s">
        <v>16</v>
      </c>
      <c r="C1319" s="29" t="s">
        <v>4024</v>
      </c>
      <c r="D1319" s="29" t="s">
        <v>4045</v>
      </c>
      <c r="E1319" s="29" t="s">
        <v>63</v>
      </c>
      <c r="F1319" s="29" t="s">
        <v>4046</v>
      </c>
      <c r="G1319" s="29" t="s">
        <v>44</v>
      </c>
      <c r="H1319" s="29" t="s">
        <v>4047</v>
      </c>
      <c r="I1319" s="30" t="n">
        <v>100</v>
      </c>
      <c r="J1319" s="30" t="n">
        <v>100</v>
      </c>
      <c r="K1319" s="30" t="n">
        <v>40.26</v>
      </c>
      <c r="L1319" s="30" t="n">
        <v>100</v>
      </c>
      <c r="M1319" s="30" t="n">
        <v>100</v>
      </c>
      <c r="N1319" s="31" t="n">
        <v>100</v>
      </c>
      <c r="O1319" s="31" t="n">
        <f aca="false">SUM(I1319:N1319)</f>
        <v>540.26</v>
      </c>
    </row>
    <row r="1320" customFormat="false" ht="20.4" hidden="false" customHeight="false" outlineLevel="1" collapsed="false">
      <c r="A1320" s="28" t="n">
        <v>1311</v>
      </c>
      <c r="B1320" s="29" t="s">
        <v>16</v>
      </c>
      <c r="C1320" s="29" t="s">
        <v>3985</v>
      </c>
      <c r="D1320" s="29" t="s">
        <v>4048</v>
      </c>
      <c r="E1320" s="29" t="s">
        <v>48</v>
      </c>
      <c r="F1320" s="29" t="s">
        <v>4049</v>
      </c>
      <c r="G1320" s="29" t="s">
        <v>44</v>
      </c>
      <c r="H1320" s="29" t="s">
        <v>4050</v>
      </c>
      <c r="I1320" s="30" t="n">
        <v>800</v>
      </c>
      <c r="J1320" s="30" t="n">
        <v>800</v>
      </c>
      <c r="K1320" s="30" t="n">
        <v>800</v>
      </c>
      <c r="L1320" s="30" t="n">
        <v>800</v>
      </c>
      <c r="M1320" s="30" t="n">
        <v>800</v>
      </c>
      <c r="N1320" s="31" t="n">
        <v>800</v>
      </c>
      <c r="O1320" s="31" t="n">
        <f aca="false">SUM(I1320:N1320)</f>
        <v>4800</v>
      </c>
    </row>
    <row r="1321" customFormat="false" ht="13.2" hidden="false" customHeight="false" outlineLevel="1" collapsed="false">
      <c r="A1321" s="28" t="n">
        <v>1312</v>
      </c>
      <c r="B1321" s="29" t="s">
        <v>16</v>
      </c>
      <c r="C1321" s="29" t="s">
        <v>3978</v>
      </c>
      <c r="D1321" s="29" t="s">
        <v>4051</v>
      </c>
      <c r="E1321" s="29" t="s">
        <v>42</v>
      </c>
      <c r="F1321" s="29" t="s">
        <v>4052</v>
      </c>
      <c r="G1321" s="29" t="s">
        <v>44</v>
      </c>
      <c r="H1321" s="29" t="s">
        <v>4053</v>
      </c>
      <c r="I1321" s="30" t="n">
        <v>200</v>
      </c>
      <c r="J1321" s="30" t="n">
        <v>200</v>
      </c>
      <c r="K1321" s="30" t="n">
        <v>200</v>
      </c>
      <c r="L1321" s="30" t="n">
        <v>200</v>
      </c>
      <c r="M1321" s="30" t="n">
        <v>200</v>
      </c>
      <c r="N1321" s="31" t="n">
        <v>200</v>
      </c>
      <c r="O1321" s="31" t="n">
        <f aca="false">SUM(I1321:N1321)</f>
        <v>1200</v>
      </c>
    </row>
    <row r="1322" customFormat="false" ht="13.2" hidden="false" customHeight="false" outlineLevel="1" collapsed="false">
      <c r="A1322" s="28" t="n">
        <v>1313</v>
      </c>
      <c r="B1322" s="29" t="s">
        <v>16</v>
      </c>
      <c r="C1322" s="29" t="s">
        <v>3995</v>
      </c>
      <c r="D1322" s="29" t="s">
        <v>4054</v>
      </c>
      <c r="E1322" s="29" t="s">
        <v>42</v>
      </c>
      <c r="F1322" s="29" t="s">
        <v>4055</v>
      </c>
      <c r="G1322" s="29" t="s">
        <v>44</v>
      </c>
      <c r="H1322" s="29" t="s">
        <v>4056</v>
      </c>
      <c r="I1322" s="30" t="n">
        <v>200</v>
      </c>
      <c r="J1322" s="30" t="n">
        <v>200</v>
      </c>
      <c r="K1322" s="30" t="n">
        <v>400</v>
      </c>
      <c r="L1322" s="30" t="n">
        <v>400</v>
      </c>
      <c r="M1322" s="30" t="n">
        <v>400</v>
      </c>
      <c r="N1322" s="31" t="n">
        <v>400</v>
      </c>
      <c r="O1322" s="31" t="n">
        <f aca="false">SUM(I1322:N1322)</f>
        <v>2000</v>
      </c>
    </row>
    <row r="1323" customFormat="false" ht="13.2" hidden="false" customHeight="false" outlineLevel="1" collapsed="false">
      <c r="A1323" s="28" t="n">
        <v>1314</v>
      </c>
      <c r="B1323" s="29" t="s">
        <v>16</v>
      </c>
      <c r="C1323" s="29" t="s">
        <v>4038</v>
      </c>
      <c r="D1323" s="29" t="s">
        <v>4057</v>
      </c>
      <c r="E1323" s="29" t="s">
        <v>42</v>
      </c>
      <c r="F1323" s="29" t="s">
        <v>4058</v>
      </c>
      <c r="G1323" s="29" t="s">
        <v>44</v>
      </c>
      <c r="H1323" s="29" t="s">
        <v>4059</v>
      </c>
      <c r="I1323" s="30" t="n">
        <v>0</v>
      </c>
      <c r="J1323" s="30" t="n">
        <v>0</v>
      </c>
      <c r="K1323" s="30" t="n">
        <v>0</v>
      </c>
      <c r="L1323" s="30" t="n">
        <v>0</v>
      </c>
      <c r="M1323" s="30" t="n">
        <v>200</v>
      </c>
      <c r="N1323" s="31" t="n">
        <v>200</v>
      </c>
      <c r="O1323" s="31" t="n">
        <f aca="false">SUM(I1323:N1323)</f>
        <v>400</v>
      </c>
    </row>
    <row r="1324" customFormat="false" ht="13.2" hidden="false" customHeight="false" outlineLevel="1" collapsed="false">
      <c r="A1324" s="28" t="n">
        <v>1315</v>
      </c>
      <c r="B1324" s="29" t="s">
        <v>16</v>
      </c>
      <c r="C1324" s="29" t="s">
        <v>1087</v>
      </c>
      <c r="D1324" s="29" t="s">
        <v>4060</v>
      </c>
      <c r="E1324" s="29" t="s">
        <v>63</v>
      </c>
      <c r="F1324" s="29" t="s">
        <v>4061</v>
      </c>
      <c r="G1324" s="29" t="s">
        <v>44</v>
      </c>
      <c r="H1324" s="29" t="s">
        <v>4062</v>
      </c>
      <c r="I1324" s="30" t="n">
        <v>200</v>
      </c>
      <c r="J1324" s="30" t="n">
        <v>200</v>
      </c>
      <c r="K1324" s="30" t="n">
        <v>200</v>
      </c>
      <c r="L1324" s="30" t="n">
        <v>200</v>
      </c>
      <c r="M1324" s="30" t="n">
        <v>200</v>
      </c>
      <c r="N1324" s="31" t="n">
        <v>200</v>
      </c>
      <c r="O1324" s="31" t="n">
        <f aca="false">SUM(I1324:N1324)</f>
        <v>1200</v>
      </c>
    </row>
    <row r="1325" customFormat="false" ht="13.2" hidden="false" customHeight="false" outlineLevel="1" collapsed="false">
      <c r="A1325" s="28" t="n">
        <v>1316</v>
      </c>
      <c r="B1325" s="29" t="s">
        <v>16</v>
      </c>
      <c r="C1325" s="29" t="s">
        <v>4024</v>
      </c>
      <c r="D1325" s="29" t="s">
        <v>4063</v>
      </c>
      <c r="E1325" s="29" t="s">
        <v>42</v>
      </c>
      <c r="F1325" s="29" t="s">
        <v>4064</v>
      </c>
      <c r="G1325" s="29" t="s">
        <v>44</v>
      </c>
      <c r="H1325" s="29" t="s">
        <v>4065</v>
      </c>
      <c r="I1325" s="30" t="n">
        <v>200</v>
      </c>
      <c r="J1325" s="30" t="n">
        <v>200</v>
      </c>
      <c r="K1325" s="30" t="n">
        <v>200</v>
      </c>
      <c r="L1325" s="30" t="n">
        <v>200</v>
      </c>
      <c r="M1325" s="30" t="n">
        <v>200</v>
      </c>
      <c r="N1325" s="31" t="n">
        <v>200</v>
      </c>
      <c r="O1325" s="31" t="n">
        <f aca="false">SUM(I1325:N1325)</f>
        <v>1200</v>
      </c>
    </row>
    <row r="1326" customFormat="false" ht="13.2" hidden="false" customHeight="false" outlineLevel="1" collapsed="false">
      <c r="A1326" s="28" t="n">
        <v>1317</v>
      </c>
      <c r="B1326" s="29" t="s">
        <v>16</v>
      </c>
      <c r="C1326" s="29" t="s">
        <v>4028</v>
      </c>
      <c r="D1326" s="29" t="s">
        <v>4066</v>
      </c>
      <c r="E1326" s="29" t="s">
        <v>42</v>
      </c>
      <c r="F1326" s="29" t="s">
        <v>4067</v>
      </c>
      <c r="G1326" s="29" t="s">
        <v>44</v>
      </c>
      <c r="H1326" s="29" t="s">
        <v>4068</v>
      </c>
      <c r="I1326" s="30" t="n">
        <v>187.74</v>
      </c>
      <c r="J1326" s="30" t="n">
        <v>187.74</v>
      </c>
      <c r="K1326" s="30" t="n">
        <v>187.74</v>
      </c>
      <c r="L1326" s="30" t="n">
        <v>187.74</v>
      </c>
      <c r="M1326" s="30" t="n">
        <v>187.74</v>
      </c>
      <c r="N1326" s="31" t="n">
        <v>187.74</v>
      </c>
      <c r="O1326" s="31" t="n">
        <f aca="false">SUM(I1326:N1326)</f>
        <v>1126.44</v>
      </c>
    </row>
    <row r="1327" customFormat="false" ht="13.2" hidden="false" customHeight="false" outlineLevel="1" collapsed="false">
      <c r="A1327" s="28" t="n">
        <v>1318</v>
      </c>
      <c r="B1327" s="29" t="s">
        <v>16</v>
      </c>
      <c r="C1327" s="29" t="s">
        <v>3995</v>
      </c>
      <c r="D1327" s="29" t="s">
        <v>4069</v>
      </c>
      <c r="E1327" s="29" t="s">
        <v>63</v>
      </c>
      <c r="F1327" s="29" t="s">
        <v>4070</v>
      </c>
      <c r="G1327" s="29" t="s">
        <v>44</v>
      </c>
      <c r="H1327" s="29" t="s">
        <v>4071</v>
      </c>
      <c r="I1327" s="30" t="n">
        <v>100</v>
      </c>
      <c r="J1327" s="30" t="n">
        <v>0</v>
      </c>
      <c r="K1327" s="30" t="n">
        <v>100</v>
      </c>
      <c r="L1327" s="30" t="n">
        <v>100</v>
      </c>
      <c r="M1327" s="30" t="n">
        <v>100</v>
      </c>
      <c r="N1327" s="31" t="n">
        <v>100</v>
      </c>
      <c r="O1327" s="31" t="n">
        <f aca="false">SUM(I1327:N1327)</f>
        <v>500</v>
      </c>
    </row>
    <row r="1328" customFormat="false" ht="13.2" hidden="false" customHeight="false" outlineLevel="1" collapsed="false">
      <c r="A1328" s="28" t="n">
        <v>1319</v>
      </c>
      <c r="B1328" s="29" t="s">
        <v>16</v>
      </c>
      <c r="C1328" s="29" t="s">
        <v>4038</v>
      </c>
      <c r="D1328" s="29" t="s">
        <v>4072</v>
      </c>
      <c r="E1328" s="29" t="s">
        <v>42</v>
      </c>
      <c r="F1328" s="29" t="s">
        <v>4073</v>
      </c>
      <c r="G1328" s="29" t="s">
        <v>44</v>
      </c>
      <c r="H1328" s="29" t="s">
        <v>4074</v>
      </c>
      <c r="I1328" s="30" t="n">
        <v>0</v>
      </c>
      <c r="J1328" s="30" t="n">
        <v>0</v>
      </c>
      <c r="K1328" s="30" t="n">
        <v>0</v>
      </c>
      <c r="L1328" s="30" t="n">
        <v>0</v>
      </c>
      <c r="M1328" s="30" t="n">
        <v>0</v>
      </c>
      <c r="N1328" s="31" t="n">
        <v>0</v>
      </c>
      <c r="O1328" s="31" t="n">
        <f aca="false">SUM(I1328:N1328)</f>
        <v>0</v>
      </c>
    </row>
    <row r="1329" customFormat="false" ht="13.2" hidden="false" customHeight="false" outlineLevel="1" collapsed="false">
      <c r="A1329" s="28" t="n">
        <v>1320</v>
      </c>
      <c r="B1329" s="29" t="s">
        <v>16</v>
      </c>
      <c r="C1329" s="29" t="s">
        <v>2499</v>
      </c>
      <c r="D1329" s="29" t="s">
        <v>4075</v>
      </c>
      <c r="E1329" s="29" t="s">
        <v>42</v>
      </c>
      <c r="F1329" s="29" t="s">
        <v>4076</v>
      </c>
      <c r="G1329" s="29" t="s">
        <v>44</v>
      </c>
      <c r="H1329" s="29" t="s">
        <v>4077</v>
      </c>
      <c r="I1329" s="30" t="n">
        <v>200</v>
      </c>
      <c r="J1329" s="30" t="n">
        <v>400</v>
      </c>
      <c r="K1329" s="30" t="n">
        <v>400</v>
      </c>
      <c r="L1329" s="30" t="n">
        <v>400</v>
      </c>
      <c r="M1329" s="30" t="n">
        <v>400</v>
      </c>
      <c r="N1329" s="31" t="n">
        <v>400</v>
      </c>
      <c r="O1329" s="31" t="n">
        <f aca="false">SUM(I1329:N1329)</f>
        <v>2200</v>
      </c>
    </row>
    <row r="1330" customFormat="false" ht="13.2" hidden="false" customHeight="false" outlineLevel="1" collapsed="false">
      <c r="A1330" s="28" t="n">
        <v>1321</v>
      </c>
      <c r="B1330" s="29" t="s">
        <v>16</v>
      </c>
      <c r="C1330" s="29" t="s">
        <v>3982</v>
      </c>
      <c r="D1330" s="29" t="s">
        <v>1772</v>
      </c>
      <c r="E1330" s="29" t="s">
        <v>63</v>
      </c>
      <c r="F1330" s="29" t="s">
        <v>4078</v>
      </c>
      <c r="G1330" s="29" t="s">
        <v>44</v>
      </c>
      <c r="H1330" s="29" t="s">
        <v>4079</v>
      </c>
      <c r="I1330" s="30" t="n">
        <v>0</v>
      </c>
      <c r="J1330" s="30" t="n">
        <v>0</v>
      </c>
      <c r="K1330" s="30" t="n">
        <v>0</v>
      </c>
      <c r="L1330" s="30" t="n">
        <v>0</v>
      </c>
      <c r="M1330" s="30" t="n">
        <v>0</v>
      </c>
      <c r="N1330" s="31" t="n">
        <v>0</v>
      </c>
      <c r="O1330" s="31" t="n">
        <f aca="false">SUM(I1330:N1330)</f>
        <v>0</v>
      </c>
    </row>
    <row r="1331" customFormat="false" ht="13.2" hidden="false" customHeight="false" outlineLevel="1" collapsed="false">
      <c r="A1331" s="28" t="n">
        <v>1322</v>
      </c>
      <c r="B1331" s="29" t="s">
        <v>16</v>
      </c>
      <c r="C1331" s="29" t="s">
        <v>2499</v>
      </c>
      <c r="D1331" s="29" t="s">
        <v>4080</v>
      </c>
      <c r="E1331" s="29" t="s">
        <v>63</v>
      </c>
      <c r="F1331" s="29" t="s">
        <v>4081</v>
      </c>
      <c r="G1331" s="29" t="s">
        <v>44</v>
      </c>
      <c r="H1331" s="29" t="s">
        <v>4082</v>
      </c>
      <c r="I1331" s="30" t="n">
        <v>200</v>
      </c>
      <c r="J1331" s="30" t="n">
        <v>200</v>
      </c>
      <c r="K1331" s="30" t="n">
        <v>200</v>
      </c>
      <c r="L1331" s="30" t="n">
        <v>200</v>
      </c>
      <c r="M1331" s="30" t="n">
        <v>200</v>
      </c>
      <c r="N1331" s="31" t="n">
        <v>0</v>
      </c>
      <c r="O1331" s="31" t="n">
        <f aca="false">SUM(I1331:N1331)</f>
        <v>1000</v>
      </c>
    </row>
    <row r="1332" customFormat="false" ht="13.2" hidden="false" customHeight="false" outlineLevel="1" collapsed="false">
      <c r="A1332" s="28" t="n">
        <v>1323</v>
      </c>
      <c r="B1332" s="29" t="s">
        <v>16</v>
      </c>
      <c r="C1332" s="29" t="s">
        <v>4024</v>
      </c>
      <c r="D1332" s="29" t="s">
        <v>4083</v>
      </c>
      <c r="E1332" s="29" t="s">
        <v>63</v>
      </c>
      <c r="F1332" s="29" t="s">
        <v>4084</v>
      </c>
      <c r="G1332" s="29" t="s">
        <v>44</v>
      </c>
      <c r="H1332" s="29" t="s">
        <v>4085</v>
      </c>
      <c r="I1332" s="30" t="n">
        <v>200</v>
      </c>
      <c r="J1332" s="30" t="n">
        <v>200</v>
      </c>
      <c r="K1332" s="30" t="n">
        <v>200</v>
      </c>
      <c r="L1332" s="30" t="n">
        <v>200</v>
      </c>
      <c r="M1332" s="30" t="n">
        <v>200</v>
      </c>
      <c r="N1332" s="31" t="n">
        <v>200</v>
      </c>
      <c r="O1332" s="31" t="n">
        <f aca="false">SUM(I1332:N1332)</f>
        <v>1200</v>
      </c>
    </row>
    <row r="1333" customFormat="false" ht="13.2" hidden="false" customHeight="false" outlineLevel="1" collapsed="false">
      <c r="A1333" s="28" t="n">
        <v>1324</v>
      </c>
      <c r="B1333" s="29" t="s">
        <v>16</v>
      </c>
      <c r="C1333" s="29" t="s">
        <v>1087</v>
      </c>
      <c r="D1333" s="29" t="s">
        <v>4086</v>
      </c>
      <c r="E1333" s="29" t="s">
        <v>63</v>
      </c>
      <c r="F1333" s="29" t="s">
        <v>4087</v>
      </c>
      <c r="G1333" s="29" t="s">
        <v>44</v>
      </c>
      <c r="H1333" s="29" t="s">
        <v>4088</v>
      </c>
      <c r="I1333" s="30" t="n">
        <v>200</v>
      </c>
      <c r="J1333" s="30" t="n">
        <v>200</v>
      </c>
      <c r="K1333" s="30" t="n">
        <v>200</v>
      </c>
      <c r="L1333" s="30" t="n">
        <v>200</v>
      </c>
      <c r="M1333" s="30" t="n">
        <v>200</v>
      </c>
      <c r="N1333" s="31" t="n">
        <v>200</v>
      </c>
      <c r="O1333" s="31" t="n">
        <f aca="false">SUM(I1333:N1333)</f>
        <v>1200</v>
      </c>
    </row>
    <row r="1334" customFormat="false" ht="13.2" hidden="false" customHeight="false" outlineLevel="1" collapsed="false">
      <c r="A1334" s="28" t="n">
        <v>1325</v>
      </c>
      <c r="B1334" s="29" t="s">
        <v>16</v>
      </c>
      <c r="C1334" s="29" t="s">
        <v>1087</v>
      </c>
      <c r="D1334" s="29" t="s">
        <v>4089</v>
      </c>
      <c r="E1334" s="29" t="s">
        <v>63</v>
      </c>
      <c r="F1334" s="29" t="s">
        <v>4090</v>
      </c>
      <c r="G1334" s="29" t="s">
        <v>44</v>
      </c>
      <c r="H1334" s="29" t="s">
        <v>4091</v>
      </c>
      <c r="I1334" s="30" t="n">
        <v>100</v>
      </c>
      <c r="J1334" s="30" t="n">
        <v>100</v>
      </c>
      <c r="K1334" s="30" t="n">
        <v>100</v>
      </c>
      <c r="L1334" s="30" t="n">
        <v>100</v>
      </c>
      <c r="M1334" s="30" t="n">
        <v>100</v>
      </c>
      <c r="N1334" s="31" t="n">
        <v>100</v>
      </c>
      <c r="O1334" s="31" t="n">
        <f aca="false">SUM(I1334:N1334)</f>
        <v>600</v>
      </c>
    </row>
    <row r="1335" customFormat="false" ht="13.2" hidden="false" customHeight="false" outlineLevel="1" collapsed="false">
      <c r="A1335" s="28" t="n">
        <v>1326</v>
      </c>
      <c r="B1335" s="29" t="s">
        <v>16</v>
      </c>
      <c r="C1335" s="29" t="s">
        <v>4014</v>
      </c>
      <c r="D1335" s="29" t="s">
        <v>4092</v>
      </c>
      <c r="E1335" s="29" t="s">
        <v>42</v>
      </c>
      <c r="F1335" s="29" t="s">
        <v>4093</v>
      </c>
      <c r="G1335" s="29" t="s">
        <v>44</v>
      </c>
      <c r="H1335" s="29" t="s">
        <v>4094</v>
      </c>
      <c r="I1335" s="30" t="n">
        <v>400</v>
      </c>
      <c r="J1335" s="30" t="n">
        <v>400</v>
      </c>
      <c r="K1335" s="30" t="n">
        <v>400</v>
      </c>
      <c r="L1335" s="30" t="n">
        <v>400</v>
      </c>
      <c r="M1335" s="30" t="n">
        <v>400</v>
      </c>
      <c r="N1335" s="31" t="n">
        <v>400</v>
      </c>
      <c r="O1335" s="31" t="n">
        <f aca="false">SUM(I1335:N1335)</f>
        <v>2400</v>
      </c>
    </row>
    <row r="1336" customFormat="false" ht="13.2" hidden="false" customHeight="false" outlineLevel="1" collapsed="false">
      <c r="A1336" s="28" t="n">
        <v>1327</v>
      </c>
      <c r="B1336" s="29" t="s">
        <v>16</v>
      </c>
      <c r="C1336" s="29" t="s">
        <v>1087</v>
      </c>
      <c r="D1336" s="29" t="s">
        <v>4095</v>
      </c>
      <c r="E1336" s="29" t="s">
        <v>42</v>
      </c>
      <c r="F1336" s="29" t="s">
        <v>4096</v>
      </c>
      <c r="G1336" s="29" t="s">
        <v>44</v>
      </c>
      <c r="H1336" s="29" t="s">
        <v>4097</v>
      </c>
      <c r="I1336" s="30" t="n">
        <v>0</v>
      </c>
      <c r="J1336" s="30" t="n">
        <v>0</v>
      </c>
      <c r="K1336" s="30" t="n">
        <v>200</v>
      </c>
      <c r="L1336" s="30" t="n">
        <v>200</v>
      </c>
      <c r="M1336" s="30" t="n">
        <v>200</v>
      </c>
      <c r="N1336" s="31" t="n">
        <v>200</v>
      </c>
      <c r="O1336" s="31" t="n">
        <f aca="false">SUM(I1336:N1336)</f>
        <v>800</v>
      </c>
    </row>
    <row r="1337" customFormat="false" ht="13.2" hidden="false" customHeight="false" outlineLevel="1" collapsed="false">
      <c r="A1337" s="28" t="n">
        <v>1328</v>
      </c>
      <c r="B1337" s="29" t="s">
        <v>16</v>
      </c>
      <c r="C1337" s="29" t="s">
        <v>4024</v>
      </c>
      <c r="D1337" s="29" t="s">
        <v>4098</v>
      </c>
      <c r="E1337" s="29" t="s">
        <v>42</v>
      </c>
      <c r="F1337" s="29" t="s">
        <v>4099</v>
      </c>
      <c r="G1337" s="29" t="s">
        <v>44</v>
      </c>
      <c r="H1337" s="29" t="s">
        <v>4100</v>
      </c>
      <c r="I1337" s="30" t="n">
        <v>600</v>
      </c>
      <c r="J1337" s="30" t="n">
        <v>600</v>
      </c>
      <c r="K1337" s="30" t="n">
        <v>600</v>
      </c>
      <c r="L1337" s="30" t="n">
        <v>600</v>
      </c>
      <c r="M1337" s="30" t="n">
        <v>600</v>
      </c>
      <c r="N1337" s="31" t="n">
        <v>600</v>
      </c>
      <c r="O1337" s="31" t="n">
        <f aca="false">SUM(I1337:N1337)</f>
        <v>3600</v>
      </c>
    </row>
    <row r="1338" customFormat="false" ht="13.2" hidden="false" customHeight="false" outlineLevel="1" collapsed="false">
      <c r="A1338" s="28" t="n">
        <v>1329</v>
      </c>
      <c r="B1338" s="29" t="s">
        <v>16</v>
      </c>
      <c r="C1338" s="29" t="s">
        <v>4007</v>
      </c>
      <c r="D1338" s="29" t="s">
        <v>2785</v>
      </c>
      <c r="E1338" s="29" t="s">
        <v>42</v>
      </c>
      <c r="F1338" s="29" t="s">
        <v>4101</v>
      </c>
      <c r="G1338" s="29" t="s">
        <v>44</v>
      </c>
      <c r="H1338" s="29" t="s">
        <v>4102</v>
      </c>
      <c r="I1338" s="30" t="n">
        <v>150</v>
      </c>
      <c r="J1338" s="30" t="n">
        <v>150</v>
      </c>
      <c r="K1338" s="30" t="n">
        <v>150</v>
      </c>
      <c r="L1338" s="30" t="n">
        <v>200</v>
      </c>
      <c r="M1338" s="30" t="n">
        <v>200</v>
      </c>
      <c r="N1338" s="31" t="n">
        <v>200</v>
      </c>
      <c r="O1338" s="31" t="n">
        <f aca="false">SUM(I1338:N1338)</f>
        <v>1050</v>
      </c>
    </row>
    <row r="1339" customFormat="false" ht="13.2" hidden="false" customHeight="false" outlineLevel="1" collapsed="false">
      <c r="A1339" s="28" t="n">
        <v>1330</v>
      </c>
      <c r="B1339" s="29" t="s">
        <v>16</v>
      </c>
      <c r="C1339" s="29" t="s">
        <v>2499</v>
      </c>
      <c r="D1339" s="29" t="s">
        <v>3519</v>
      </c>
      <c r="E1339" s="29" t="s">
        <v>63</v>
      </c>
      <c r="F1339" s="29" t="s">
        <v>4103</v>
      </c>
      <c r="G1339" s="29" t="s">
        <v>44</v>
      </c>
      <c r="H1339" s="29" t="s">
        <v>4104</v>
      </c>
      <c r="I1339" s="30" t="n">
        <v>100</v>
      </c>
      <c r="J1339" s="30" t="n">
        <v>100</v>
      </c>
      <c r="K1339" s="30" t="n">
        <v>100</v>
      </c>
      <c r="L1339" s="30" t="n">
        <v>100</v>
      </c>
      <c r="M1339" s="30" t="n">
        <v>100</v>
      </c>
      <c r="N1339" s="31" t="n">
        <v>100</v>
      </c>
      <c r="O1339" s="31" t="n">
        <f aca="false">SUM(I1339:N1339)</f>
        <v>600</v>
      </c>
    </row>
    <row r="1340" customFormat="false" ht="13.2" hidden="false" customHeight="false" outlineLevel="1" collapsed="false">
      <c r="A1340" s="28" t="n">
        <v>1331</v>
      </c>
      <c r="B1340" s="29" t="s">
        <v>16</v>
      </c>
      <c r="C1340" s="29" t="s">
        <v>4105</v>
      </c>
      <c r="D1340" s="29" t="s">
        <v>4106</v>
      </c>
      <c r="E1340" s="29" t="s">
        <v>48</v>
      </c>
      <c r="F1340" s="29" t="s">
        <v>4107</v>
      </c>
      <c r="G1340" s="29" t="s">
        <v>170</v>
      </c>
      <c r="H1340" s="29" t="s">
        <v>4108</v>
      </c>
      <c r="I1340" s="30" t="n">
        <v>600</v>
      </c>
      <c r="J1340" s="30" t="n">
        <v>600</v>
      </c>
      <c r="K1340" s="30" t="n">
        <v>600</v>
      </c>
      <c r="L1340" s="30" t="n">
        <v>600</v>
      </c>
      <c r="M1340" s="30" t="n">
        <v>600</v>
      </c>
      <c r="N1340" s="31" t="n">
        <v>600</v>
      </c>
      <c r="O1340" s="31" t="n">
        <f aca="false">SUM(I1340:N1340)</f>
        <v>3600</v>
      </c>
    </row>
    <row r="1341" customFormat="false" ht="13.2" hidden="false" customHeight="false" outlineLevel="1" collapsed="false">
      <c r="A1341" s="28" t="n">
        <v>1332</v>
      </c>
      <c r="B1341" s="29" t="s">
        <v>16</v>
      </c>
      <c r="C1341" s="29" t="s">
        <v>4024</v>
      </c>
      <c r="D1341" s="29" t="s">
        <v>4109</v>
      </c>
      <c r="E1341" s="29" t="s">
        <v>42</v>
      </c>
      <c r="F1341" s="29" t="s">
        <v>4110</v>
      </c>
      <c r="G1341" s="29" t="s">
        <v>44</v>
      </c>
      <c r="H1341" s="29" t="s">
        <v>4111</v>
      </c>
      <c r="I1341" s="30" t="n">
        <v>200</v>
      </c>
      <c r="J1341" s="30" t="n">
        <v>200</v>
      </c>
      <c r="K1341" s="30" t="n">
        <v>200</v>
      </c>
      <c r="L1341" s="30" t="n">
        <v>200</v>
      </c>
      <c r="M1341" s="30" t="n">
        <v>200</v>
      </c>
      <c r="N1341" s="31" t="n">
        <v>200</v>
      </c>
      <c r="O1341" s="31" t="n">
        <f aca="false">SUM(I1341:N1341)</f>
        <v>1200</v>
      </c>
    </row>
    <row r="1342" customFormat="false" ht="13.2" hidden="false" customHeight="false" outlineLevel="1" collapsed="false">
      <c r="A1342" s="28" t="n">
        <v>1333</v>
      </c>
      <c r="B1342" s="29" t="s">
        <v>16</v>
      </c>
      <c r="C1342" s="29" t="s">
        <v>1087</v>
      </c>
      <c r="D1342" s="29" t="s">
        <v>4112</v>
      </c>
      <c r="E1342" s="29" t="s">
        <v>42</v>
      </c>
      <c r="F1342" s="29" t="s">
        <v>4113</v>
      </c>
      <c r="G1342" s="29" t="s">
        <v>44</v>
      </c>
      <c r="H1342" s="29" t="s">
        <v>4114</v>
      </c>
      <c r="I1342" s="30" t="n">
        <v>300</v>
      </c>
      <c r="J1342" s="30" t="n">
        <v>300</v>
      </c>
      <c r="K1342" s="30" t="n">
        <v>300</v>
      </c>
      <c r="L1342" s="30" t="n">
        <v>300</v>
      </c>
      <c r="M1342" s="30" t="n">
        <v>300</v>
      </c>
      <c r="N1342" s="31" t="n">
        <v>300</v>
      </c>
      <c r="O1342" s="31" t="n">
        <f aca="false">SUM(I1342:N1342)</f>
        <v>1800</v>
      </c>
    </row>
    <row r="1343" customFormat="false" ht="13.2" hidden="false" customHeight="false" outlineLevel="1" collapsed="false">
      <c r="A1343" s="28" t="n">
        <v>1334</v>
      </c>
      <c r="B1343" s="29" t="s">
        <v>16</v>
      </c>
      <c r="C1343" s="29" t="s">
        <v>4024</v>
      </c>
      <c r="D1343" s="29" t="s">
        <v>4115</v>
      </c>
      <c r="E1343" s="29" t="s">
        <v>42</v>
      </c>
      <c r="F1343" s="29" t="s">
        <v>4116</v>
      </c>
      <c r="G1343" s="29" t="s">
        <v>44</v>
      </c>
      <c r="H1343" s="29" t="s">
        <v>4117</v>
      </c>
      <c r="I1343" s="30" t="n">
        <v>400</v>
      </c>
      <c r="J1343" s="30" t="n">
        <v>400</v>
      </c>
      <c r="K1343" s="30" t="n">
        <v>400</v>
      </c>
      <c r="L1343" s="30" t="n">
        <v>400</v>
      </c>
      <c r="M1343" s="30" t="n">
        <v>400</v>
      </c>
      <c r="N1343" s="31" t="n">
        <v>400</v>
      </c>
      <c r="O1343" s="31" t="n">
        <f aca="false">SUM(I1343:N1343)</f>
        <v>2400</v>
      </c>
    </row>
    <row r="1344" customFormat="false" ht="13.2" hidden="false" customHeight="false" outlineLevel="1" collapsed="false">
      <c r="A1344" s="28" t="n">
        <v>1335</v>
      </c>
      <c r="B1344" s="29" t="s">
        <v>16</v>
      </c>
      <c r="C1344" s="29" t="s">
        <v>4024</v>
      </c>
      <c r="D1344" s="29" t="s">
        <v>4118</v>
      </c>
      <c r="E1344" s="29" t="s">
        <v>63</v>
      </c>
      <c r="F1344" s="29" t="s">
        <v>4119</v>
      </c>
      <c r="G1344" s="29" t="s">
        <v>44</v>
      </c>
      <c r="H1344" s="29" t="s">
        <v>4120</v>
      </c>
      <c r="I1344" s="30" t="n">
        <v>100</v>
      </c>
      <c r="J1344" s="30" t="n">
        <v>100</v>
      </c>
      <c r="K1344" s="30" t="n">
        <v>100</v>
      </c>
      <c r="L1344" s="30" t="n">
        <v>100</v>
      </c>
      <c r="M1344" s="30" t="n">
        <v>100</v>
      </c>
      <c r="N1344" s="31" t="n">
        <v>100</v>
      </c>
      <c r="O1344" s="31" t="n">
        <f aca="false">SUM(I1344:N1344)</f>
        <v>600</v>
      </c>
    </row>
    <row r="1345" customFormat="false" ht="20.4" hidden="false" customHeight="false" outlineLevel="1" collapsed="false">
      <c r="A1345" s="28" t="n">
        <v>1336</v>
      </c>
      <c r="B1345" s="29" t="s">
        <v>16</v>
      </c>
      <c r="C1345" s="29" t="s">
        <v>3985</v>
      </c>
      <c r="D1345" s="29" t="s">
        <v>4121</v>
      </c>
      <c r="E1345" s="29" t="s">
        <v>63</v>
      </c>
      <c r="F1345" s="29" t="s">
        <v>4122</v>
      </c>
      <c r="G1345" s="29" t="s">
        <v>44</v>
      </c>
      <c r="H1345" s="29" t="s">
        <v>4123</v>
      </c>
      <c r="I1345" s="30" t="n">
        <v>200</v>
      </c>
      <c r="J1345" s="30" t="n">
        <v>200</v>
      </c>
      <c r="K1345" s="30" t="n">
        <v>200</v>
      </c>
      <c r="L1345" s="30" t="n">
        <v>200</v>
      </c>
      <c r="M1345" s="30" t="n">
        <v>200</v>
      </c>
      <c r="N1345" s="31" t="n">
        <v>200</v>
      </c>
      <c r="O1345" s="31" t="n">
        <f aca="false">SUM(I1345:N1345)</f>
        <v>1200</v>
      </c>
    </row>
    <row r="1346" customFormat="false" ht="13.2" hidden="false" customHeight="false" outlineLevel="1" collapsed="false">
      <c r="A1346" s="28" t="n">
        <v>1337</v>
      </c>
      <c r="B1346" s="29" t="s">
        <v>16</v>
      </c>
      <c r="C1346" s="29" t="s">
        <v>4014</v>
      </c>
      <c r="D1346" s="29" t="s">
        <v>4124</v>
      </c>
      <c r="E1346" s="29" t="s">
        <v>63</v>
      </c>
      <c r="F1346" s="29" t="s">
        <v>4125</v>
      </c>
      <c r="G1346" s="29" t="s">
        <v>44</v>
      </c>
      <c r="H1346" s="29" t="s">
        <v>4126</v>
      </c>
      <c r="I1346" s="30" t="n">
        <v>200</v>
      </c>
      <c r="J1346" s="30" t="n">
        <v>200</v>
      </c>
      <c r="K1346" s="30" t="n">
        <v>200</v>
      </c>
      <c r="L1346" s="30" t="n">
        <v>200</v>
      </c>
      <c r="M1346" s="30" t="n">
        <v>200</v>
      </c>
      <c r="N1346" s="31" t="n">
        <v>200</v>
      </c>
      <c r="O1346" s="31" t="n">
        <f aca="false">SUM(I1346:N1346)</f>
        <v>1200</v>
      </c>
    </row>
    <row r="1347" customFormat="false" ht="20.4" hidden="false" customHeight="false" outlineLevel="1" collapsed="false">
      <c r="A1347" s="28" t="n">
        <v>1338</v>
      </c>
      <c r="B1347" s="29" t="s">
        <v>16</v>
      </c>
      <c r="C1347" s="29" t="s">
        <v>3985</v>
      </c>
      <c r="D1347" s="29" t="s">
        <v>4127</v>
      </c>
      <c r="E1347" s="29" t="s">
        <v>63</v>
      </c>
      <c r="F1347" s="29" t="s">
        <v>4128</v>
      </c>
      <c r="G1347" s="29" t="s">
        <v>44</v>
      </c>
      <c r="H1347" s="29" t="s">
        <v>4129</v>
      </c>
      <c r="I1347" s="30" t="n">
        <v>100</v>
      </c>
      <c r="J1347" s="30" t="n">
        <v>100</v>
      </c>
      <c r="K1347" s="30" t="n">
        <v>100</v>
      </c>
      <c r="L1347" s="30" t="n">
        <v>100</v>
      </c>
      <c r="M1347" s="30" t="n">
        <v>100</v>
      </c>
      <c r="N1347" s="31" t="n">
        <v>100</v>
      </c>
      <c r="O1347" s="31" t="n">
        <f aca="false">SUM(I1347:N1347)</f>
        <v>600</v>
      </c>
    </row>
    <row r="1348" customFormat="false" ht="13.2" hidden="false" customHeight="false" outlineLevel="1" collapsed="false">
      <c r="A1348" s="28" t="n">
        <v>1339</v>
      </c>
      <c r="B1348" s="29" t="s">
        <v>16</v>
      </c>
      <c r="C1348" s="29" t="s">
        <v>1087</v>
      </c>
      <c r="D1348" s="29" t="s">
        <v>4130</v>
      </c>
      <c r="E1348" s="29" t="s">
        <v>63</v>
      </c>
      <c r="F1348" s="29" t="s">
        <v>4131</v>
      </c>
      <c r="G1348" s="29" t="s">
        <v>44</v>
      </c>
      <c r="H1348" s="29" t="s">
        <v>4132</v>
      </c>
      <c r="I1348" s="30" t="n">
        <v>76</v>
      </c>
      <c r="J1348" s="30" t="n">
        <v>76</v>
      </c>
      <c r="K1348" s="30" t="n">
        <v>76</v>
      </c>
      <c r="L1348" s="30" t="n">
        <v>76</v>
      </c>
      <c r="M1348" s="30" t="n">
        <v>76</v>
      </c>
      <c r="N1348" s="31" t="n">
        <v>76</v>
      </c>
      <c r="O1348" s="31" t="n">
        <f aca="false">SUM(I1348:N1348)</f>
        <v>456</v>
      </c>
    </row>
    <row r="1349" customFormat="false" ht="13.2" hidden="false" customHeight="false" outlineLevel="1" collapsed="false">
      <c r="A1349" s="28" t="n">
        <v>1340</v>
      </c>
      <c r="B1349" s="29" t="s">
        <v>16</v>
      </c>
      <c r="C1349" s="29" t="s">
        <v>4007</v>
      </c>
      <c r="D1349" s="29" t="s">
        <v>4133</v>
      </c>
      <c r="E1349" s="29" t="s">
        <v>42</v>
      </c>
      <c r="F1349" s="29" t="s">
        <v>4134</v>
      </c>
      <c r="G1349" s="29" t="s">
        <v>44</v>
      </c>
      <c r="H1349" s="29" t="s">
        <v>4135</v>
      </c>
      <c r="I1349" s="30" t="n">
        <v>187.55</v>
      </c>
      <c r="J1349" s="30" t="n">
        <v>187.55</v>
      </c>
      <c r="K1349" s="30" t="n">
        <v>187.55</v>
      </c>
      <c r="L1349" s="30" t="n">
        <v>187.55</v>
      </c>
      <c r="M1349" s="30" t="n">
        <v>187.55</v>
      </c>
      <c r="N1349" s="31" t="n">
        <v>187.55</v>
      </c>
      <c r="O1349" s="31" t="n">
        <f aca="false">SUM(I1349:N1349)</f>
        <v>1125.3</v>
      </c>
    </row>
    <row r="1350" customFormat="false" ht="13.2" hidden="false" customHeight="false" outlineLevel="1" collapsed="false">
      <c r="A1350" s="28" t="n">
        <v>1341</v>
      </c>
      <c r="B1350" s="29" t="s">
        <v>16</v>
      </c>
      <c r="C1350" s="29" t="s">
        <v>1087</v>
      </c>
      <c r="D1350" s="29" t="s">
        <v>4136</v>
      </c>
      <c r="E1350" s="29" t="s">
        <v>42</v>
      </c>
      <c r="F1350" s="29" t="s">
        <v>4137</v>
      </c>
      <c r="G1350" s="29" t="s">
        <v>44</v>
      </c>
      <c r="H1350" s="29" t="s">
        <v>4138</v>
      </c>
      <c r="I1350" s="30" t="n">
        <v>25</v>
      </c>
      <c r="J1350" s="30" t="n">
        <v>25</v>
      </c>
      <c r="K1350" s="30" t="n">
        <v>25</v>
      </c>
      <c r="L1350" s="30" t="n">
        <v>25</v>
      </c>
      <c r="M1350" s="30" t="n">
        <v>25</v>
      </c>
      <c r="N1350" s="31" t="n">
        <v>25</v>
      </c>
      <c r="O1350" s="31" t="n">
        <f aca="false">SUM(I1350:N1350)</f>
        <v>150</v>
      </c>
    </row>
    <row r="1351" customFormat="false" ht="13.2" hidden="false" customHeight="false" outlineLevel="1" collapsed="false">
      <c r="A1351" s="28" t="n">
        <v>1342</v>
      </c>
      <c r="B1351" s="29" t="s">
        <v>16</v>
      </c>
      <c r="C1351" s="29" t="s">
        <v>3982</v>
      </c>
      <c r="D1351" s="29" t="s">
        <v>4139</v>
      </c>
      <c r="E1351" s="29" t="s">
        <v>42</v>
      </c>
      <c r="F1351" s="29" t="s">
        <v>4140</v>
      </c>
      <c r="G1351" s="29" t="s">
        <v>44</v>
      </c>
      <c r="H1351" s="29" t="s">
        <v>4141</v>
      </c>
      <c r="I1351" s="30" t="n">
        <v>400</v>
      </c>
      <c r="J1351" s="30" t="n">
        <v>400</v>
      </c>
      <c r="K1351" s="30" t="n">
        <v>400</v>
      </c>
      <c r="L1351" s="30" t="n">
        <v>400</v>
      </c>
      <c r="M1351" s="30" t="n">
        <v>400</v>
      </c>
      <c r="N1351" s="31" t="n">
        <v>400</v>
      </c>
      <c r="O1351" s="31" t="n">
        <f aca="false">SUM(I1351:N1351)</f>
        <v>2400</v>
      </c>
    </row>
    <row r="1352" customFormat="false" ht="13.2" hidden="false" customHeight="false" outlineLevel="1" collapsed="false">
      <c r="A1352" s="28" t="n">
        <v>1343</v>
      </c>
      <c r="B1352" s="29" t="s">
        <v>16</v>
      </c>
      <c r="C1352" s="29" t="s">
        <v>4007</v>
      </c>
      <c r="D1352" s="29" t="s">
        <v>2840</v>
      </c>
      <c r="E1352" s="29" t="s">
        <v>63</v>
      </c>
      <c r="F1352" s="29" t="s">
        <v>4142</v>
      </c>
      <c r="G1352" s="29" t="s">
        <v>44</v>
      </c>
      <c r="H1352" s="29" t="s">
        <v>4143</v>
      </c>
      <c r="I1352" s="30" t="n">
        <v>96.3</v>
      </c>
      <c r="J1352" s="30" t="n">
        <v>96.3</v>
      </c>
      <c r="K1352" s="30" t="n">
        <v>96.3</v>
      </c>
      <c r="L1352" s="30" t="n">
        <v>96.3</v>
      </c>
      <c r="M1352" s="30" t="n">
        <v>96.3</v>
      </c>
      <c r="N1352" s="31" t="n">
        <v>96.3</v>
      </c>
      <c r="O1352" s="31" t="n">
        <f aca="false">SUM(I1352:N1352)</f>
        <v>577.8</v>
      </c>
    </row>
    <row r="1353" customFormat="false" ht="20.4" hidden="false" customHeight="false" outlineLevel="1" collapsed="false">
      <c r="A1353" s="28" t="n">
        <v>1344</v>
      </c>
      <c r="B1353" s="29" t="s">
        <v>16</v>
      </c>
      <c r="C1353" s="29" t="s">
        <v>3985</v>
      </c>
      <c r="D1353" s="29" t="s">
        <v>4144</v>
      </c>
      <c r="E1353" s="29" t="s">
        <v>63</v>
      </c>
      <c r="F1353" s="29" t="s">
        <v>4145</v>
      </c>
      <c r="G1353" s="29" t="s">
        <v>44</v>
      </c>
      <c r="H1353" s="29" t="s">
        <v>4146</v>
      </c>
      <c r="I1353" s="30" t="n">
        <v>100</v>
      </c>
      <c r="J1353" s="30" t="n">
        <v>100</v>
      </c>
      <c r="K1353" s="30" t="n">
        <v>100</v>
      </c>
      <c r="L1353" s="30" t="n">
        <v>100</v>
      </c>
      <c r="M1353" s="30" t="n">
        <v>100</v>
      </c>
      <c r="N1353" s="31" t="n">
        <v>100</v>
      </c>
      <c r="O1353" s="31" t="n">
        <f aca="false">SUM(I1353:N1353)</f>
        <v>600</v>
      </c>
    </row>
    <row r="1354" customFormat="false" ht="13.2" hidden="false" customHeight="false" outlineLevel="1" collapsed="false">
      <c r="A1354" s="28" t="n">
        <v>1345</v>
      </c>
      <c r="B1354" s="29" t="s">
        <v>16</v>
      </c>
      <c r="C1354" s="29" t="s">
        <v>4007</v>
      </c>
      <c r="D1354" s="29" t="s">
        <v>4147</v>
      </c>
      <c r="E1354" s="29" t="s">
        <v>63</v>
      </c>
      <c r="F1354" s="29" t="s">
        <v>4148</v>
      </c>
      <c r="G1354" s="29" t="s">
        <v>44</v>
      </c>
      <c r="H1354" s="29" t="s">
        <v>4149</v>
      </c>
      <c r="I1354" s="30" t="n">
        <v>0</v>
      </c>
      <c r="J1354" s="30" t="n">
        <v>0</v>
      </c>
      <c r="K1354" s="30" t="n">
        <v>0</v>
      </c>
      <c r="L1354" s="30" t="n">
        <v>0</v>
      </c>
      <c r="M1354" s="30" t="n">
        <v>0</v>
      </c>
      <c r="N1354" s="31" t="n">
        <v>0</v>
      </c>
      <c r="O1354" s="31" t="n">
        <f aca="false">SUM(I1354:N1354)</f>
        <v>0</v>
      </c>
    </row>
    <row r="1355" customFormat="false" ht="13.2" hidden="false" customHeight="false" outlineLevel="1" collapsed="false">
      <c r="A1355" s="28" t="n">
        <v>1346</v>
      </c>
      <c r="B1355" s="29" t="s">
        <v>16</v>
      </c>
      <c r="C1355" s="29" t="s">
        <v>2499</v>
      </c>
      <c r="D1355" s="29" t="s">
        <v>4150</v>
      </c>
      <c r="E1355" s="29" t="s">
        <v>63</v>
      </c>
      <c r="F1355" s="29" t="s">
        <v>4151</v>
      </c>
      <c r="G1355" s="29" t="s">
        <v>44</v>
      </c>
      <c r="H1355" s="29" t="s">
        <v>4152</v>
      </c>
      <c r="I1355" s="30" t="n">
        <v>200</v>
      </c>
      <c r="J1355" s="30" t="n">
        <v>200</v>
      </c>
      <c r="K1355" s="30" t="n">
        <v>200</v>
      </c>
      <c r="L1355" s="30" t="n">
        <v>200</v>
      </c>
      <c r="M1355" s="30" t="n">
        <v>200</v>
      </c>
      <c r="N1355" s="31" t="n">
        <v>0</v>
      </c>
      <c r="O1355" s="31" t="n">
        <f aca="false">SUM(I1355:N1355)</f>
        <v>1000</v>
      </c>
    </row>
    <row r="1356" customFormat="false" ht="13.2" hidden="false" customHeight="false" outlineLevel="1" collapsed="false">
      <c r="A1356" s="28" t="n">
        <v>1347</v>
      </c>
      <c r="B1356" s="29" t="s">
        <v>16</v>
      </c>
      <c r="C1356" s="29" t="s">
        <v>4024</v>
      </c>
      <c r="D1356" s="29" t="s">
        <v>4153</v>
      </c>
      <c r="E1356" s="29" t="s">
        <v>63</v>
      </c>
      <c r="F1356" s="29" t="s">
        <v>4154</v>
      </c>
      <c r="G1356" s="29" t="s">
        <v>44</v>
      </c>
      <c r="H1356" s="29" t="s">
        <v>4155</v>
      </c>
      <c r="I1356" s="30" t="n">
        <v>200</v>
      </c>
      <c r="J1356" s="30" t="n">
        <v>200</v>
      </c>
      <c r="K1356" s="30" t="n">
        <v>200</v>
      </c>
      <c r="L1356" s="30" t="n">
        <v>200</v>
      </c>
      <c r="M1356" s="30" t="n">
        <v>200</v>
      </c>
      <c r="N1356" s="31" t="n">
        <v>200</v>
      </c>
      <c r="O1356" s="31" t="n">
        <f aca="false">SUM(I1356:N1356)</f>
        <v>1200</v>
      </c>
    </row>
    <row r="1357" customFormat="false" ht="13.2" hidden="false" customHeight="false" outlineLevel="1" collapsed="false">
      <c r="A1357" s="28" t="n">
        <v>1348</v>
      </c>
      <c r="B1357" s="29" t="s">
        <v>16</v>
      </c>
      <c r="C1357" s="29" t="s">
        <v>4038</v>
      </c>
      <c r="D1357" s="29" t="s">
        <v>4156</v>
      </c>
      <c r="E1357" s="29" t="s">
        <v>42</v>
      </c>
      <c r="F1357" s="29" t="s">
        <v>4157</v>
      </c>
      <c r="G1357" s="29" t="s">
        <v>44</v>
      </c>
      <c r="H1357" s="29" t="s">
        <v>4158</v>
      </c>
      <c r="I1357" s="30" t="n">
        <v>400</v>
      </c>
      <c r="J1357" s="30" t="n">
        <v>200</v>
      </c>
      <c r="K1357" s="30" t="n">
        <v>400</v>
      </c>
      <c r="L1357" s="30" t="n">
        <v>400</v>
      </c>
      <c r="M1357" s="30" t="n">
        <v>400</v>
      </c>
      <c r="N1357" s="31" t="n">
        <v>400</v>
      </c>
      <c r="O1357" s="31" t="n">
        <f aca="false">SUM(I1357:N1357)</f>
        <v>2200</v>
      </c>
    </row>
    <row r="1358" customFormat="false" ht="13.2" hidden="false" customHeight="false" outlineLevel="1" collapsed="false">
      <c r="A1358" s="28" t="n">
        <v>1349</v>
      </c>
      <c r="B1358" s="29" t="s">
        <v>16</v>
      </c>
      <c r="C1358" s="29" t="s">
        <v>4028</v>
      </c>
      <c r="D1358" s="29" t="s">
        <v>4159</v>
      </c>
      <c r="E1358" s="29" t="s">
        <v>42</v>
      </c>
      <c r="F1358" s="29" t="s">
        <v>4160</v>
      </c>
      <c r="G1358" s="29" t="s">
        <v>44</v>
      </c>
      <c r="H1358" s="29" t="s">
        <v>4161</v>
      </c>
      <c r="I1358" s="30" t="n">
        <v>0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1" t="n">
        <v>0</v>
      </c>
      <c r="O1358" s="31" t="n">
        <f aca="false">SUM(I1358:N1358)</f>
        <v>0</v>
      </c>
    </row>
    <row r="1359" customFormat="false" ht="13.2" hidden="false" customHeight="false" outlineLevel="1" collapsed="false">
      <c r="A1359" s="28" t="n">
        <v>1350</v>
      </c>
      <c r="B1359" s="29" t="s">
        <v>16</v>
      </c>
      <c r="C1359" s="29" t="s">
        <v>4014</v>
      </c>
      <c r="D1359" s="29" t="s">
        <v>4162</v>
      </c>
      <c r="E1359" s="29" t="s">
        <v>63</v>
      </c>
      <c r="F1359" s="29" t="s">
        <v>4163</v>
      </c>
      <c r="G1359" s="29" t="s">
        <v>44</v>
      </c>
      <c r="H1359" s="29" t="s">
        <v>4164</v>
      </c>
      <c r="I1359" s="30" t="n">
        <v>200</v>
      </c>
      <c r="J1359" s="30" t="n">
        <v>200</v>
      </c>
      <c r="K1359" s="30" t="n">
        <v>200</v>
      </c>
      <c r="L1359" s="30" t="n">
        <v>200</v>
      </c>
      <c r="M1359" s="30" t="n">
        <v>200</v>
      </c>
      <c r="N1359" s="31" t="n">
        <v>200</v>
      </c>
      <c r="O1359" s="31" t="n">
        <f aca="false">SUM(I1359:N1359)</f>
        <v>1200</v>
      </c>
    </row>
    <row r="1360" customFormat="false" ht="13.2" hidden="false" customHeight="false" outlineLevel="1" collapsed="false">
      <c r="A1360" s="28" t="n">
        <v>1351</v>
      </c>
      <c r="B1360" s="29" t="s">
        <v>16</v>
      </c>
      <c r="C1360" s="29" t="s">
        <v>1087</v>
      </c>
      <c r="D1360" s="29" t="s">
        <v>4165</v>
      </c>
      <c r="E1360" s="29" t="s">
        <v>63</v>
      </c>
      <c r="F1360" s="29" t="s">
        <v>4166</v>
      </c>
      <c r="G1360" s="29" t="s">
        <v>44</v>
      </c>
      <c r="H1360" s="29" t="s">
        <v>4167</v>
      </c>
      <c r="I1360" s="30" t="n">
        <v>0</v>
      </c>
      <c r="J1360" s="30" t="n">
        <v>0</v>
      </c>
      <c r="K1360" s="30" t="n">
        <v>0</v>
      </c>
      <c r="L1360" s="30" t="n">
        <v>0</v>
      </c>
      <c r="M1360" s="30" t="n">
        <v>0</v>
      </c>
      <c r="N1360" s="31" t="n">
        <v>0</v>
      </c>
      <c r="O1360" s="31" t="n">
        <f aca="false">SUM(I1360:N1360)</f>
        <v>0</v>
      </c>
    </row>
    <row r="1361" customFormat="false" ht="13.2" hidden="false" customHeight="false" outlineLevel="1" collapsed="false">
      <c r="A1361" s="28" t="n">
        <v>1352</v>
      </c>
      <c r="B1361" s="29" t="s">
        <v>16</v>
      </c>
      <c r="C1361" s="29" t="s">
        <v>1087</v>
      </c>
      <c r="D1361" s="29" t="s">
        <v>4168</v>
      </c>
      <c r="E1361" s="29" t="s">
        <v>42</v>
      </c>
      <c r="F1361" s="29" t="s">
        <v>4169</v>
      </c>
      <c r="G1361" s="29" t="s">
        <v>44</v>
      </c>
      <c r="H1361" s="29" t="s">
        <v>4170</v>
      </c>
      <c r="I1361" s="30" t="n">
        <v>100</v>
      </c>
      <c r="J1361" s="30" t="n">
        <v>100</v>
      </c>
      <c r="K1361" s="30" t="n">
        <v>100</v>
      </c>
      <c r="L1361" s="30" t="n">
        <v>100</v>
      </c>
      <c r="M1361" s="30" t="n">
        <v>100</v>
      </c>
      <c r="N1361" s="31" t="n">
        <v>100</v>
      </c>
      <c r="O1361" s="31" t="n">
        <f aca="false">SUM(I1361:N1361)</f>
        <v>600</v>
      </c>
    </row>
    <row r="1362" customFormat="false" ht="13.2" hidden="false" customHeight="false" outlineLevel="1" collapsed="false">
      <c r="A1362" s="28" t="n">
        <v>1353</v>
      </c>
      <c r="B1362" s="29" t="s">
        <v>16</v>
      </c>
      <c r="C1362" s="29" t="s">
        <v>1087</v>
      </c>
      <c r="D1362" s="29" t="s">
        <v>4171</v>
      </c>
      <c r="E1362" s="29" t="s">
        <v>63</v>
      </c>
      <c r="F1362" s="29" t="s">
        <v>4172</v>
      </c>
      <c r="G1362" s="29" t="s">
        <v>44</v>
      </c>
      <c r="H1362" s="29" t="s">
        <v>4173</v>
      </c>
      <c r="I1362" s="30" t="n">
        <v>150</v>
      </c>
      <c r="J1362" s="30" t="n">
        <v>150</v>
      </c>
      <c r="K1362" s="30" t="n">
        <v>150</v>
      </c>
      <c r="L1362" s="30" t="n">
        <v>150</v>
      </c>
      <c r="M1362" s="30" t="n">
        <v>150</v>
      </c>
      <c r="N1362" s="31" t="n">
        <v>150</v>
      </c>
      <c r="O1362" s="31" t="n">
        <f aca="false">SUM(I1362:N1362)</f>
        <v>900</v>
      </c>
    </row>
    <row r="1363" customFormat="false" ht="13.2" hidden="false" customHeight="false" outlineLevel="1" collapsed="false">
      <c r="A1363" s="28" t="n">
        <v>1354</v>
      </c>
      <c r="B1363" s="29" t="s">
        <v>16</v>
      </c>
      <c r="C1363" s="29" t="s">
        <v>4038</v>
      </c>
      <c r="D1363" s="29" t="s">
        <v>2455</v>
      </c>
      <c r="E1363" s="29" t="s">
        <v>42</v>
      </c>
      <c r="F1363" s="29" t="s">
        <v>4174</v>
      </c>
      <c r="G1363" s="29" t="s">
        <v>44</v>
      </c>
      <c r="H1363" s="29" t="s">
        <v>4175</v>
      </c>
      <c r="I1363" s="30" t="n">
        <v>200</v>
      </c>
      <c r="J1363" s="30" t="n">
        <v>200</v>
      </c>
      <c r="K1363" s="30" t="n">
        <v>200</v>
      </c>
      <c r="L1363" s="30" t="n">
        <v>200</v>
      </c>
      <c r="M1363" s="30" t="n">
        <v>200</v>
      </c>
      <c r="N1363" s="31" t="n">
        <v>200</v>
      </c>
      <c r="O1363" s="31" t="n">
        <f aca="false">SUM(I1363:N1363)</f>
        <v>1200</v>
      </c>
    </row>
    <row r="1364" customFormat="false" ht="13.2" hidden="false" customHeight="false" outlineLevel="1" collapsed="false">
      <c r="A1364" s="28" t="n">
        <v>1355</v>
      </c>
      <c r="B1364" s="29" t="s">
        <v>16</v>
      </c>
      <c r="C1364" s="29" t="s">
        <v>4028</v>
      </c>
      <c r="D1364" s="29" t="s">
        <v>4176</v>
      </c>
      <c r="E1364" s="29" t="s">
        <v>63</v>
      </c>
      <c r="F1364" s="29" t="s">
        <v>4177</v>
      </c>
      <c r="G1364" s="29" t="s">
        <v>44</v>
      </c>
      <c r="H1364" s="29" t="s">
        <v>4178</v>
      </c>
      <c r="I1364" s="30" t="n">
        <v>100</v>
      </c>
      <c r="J1364" s="30" t="n">
        <v>100</v>
      </c>
      <c r="K1364" s="30" t="n">
        <v>100</v>
      </c>
      <c r="L1364" s="30" t="n">
        <v>100</v>
      </c>
      <c r="M1364" s="30" t="n">
        <v>100</v>
      </c>
      <c r="N1364" s="31" t="n">
        <v>100</v>
      </c>
      <c r="O1364" s="31" t="n">
        <f aca="false">SUM(I1364:N1364)</f>
        <v>600</v>
      </c>
    </row>
    <row r="1365" customFormat="false" ht="13.2" hidden="false" customHeight="false" outlineLevel="1" collapsed="false">
      <c r="A1365" s="28" t="n">
        <v>1356</v>
      </c>
      <c r="B1365" s="29" t="s">
        <v>16</v>
      </c>
      <c r="C1365" s="29" t="s">
        <v>4014</v>
      </c>
      <c r="D1365" s="29" t="s">
        <v>1596</v>
      </c>
      <c r="E1365" s="29" t="s">
        <v>63</v>
      </c>
      <c r="F1365" s="29" t="s">
        <v>4179</v>
      </c>
      <c r="G1365" s="29" t="s">
        <v>44</v>
      </c>
      <c r="H1365" s="29" t="s">
        <v>4180</v>
      </c>
      <c r="I1365" s="30" t="n">
        <v>100</v>
      </c>
      <c r="J1365" s="30" t="n">
        <v>100</v>
      </c>
      <c r="K1365" s="30" t="n">
        <v>100</v>
      </c>
      <c r="L1365" s="30" t="n">
        <v>100</v>
      </c>
      <c r="M1365" s="30" t="n">
        <v>100</v>
      </c>
      <c r="N1365" s="31" t="n">
        <v>100</v>
      </c>
      <c r="O1365" s="31" t="n">
        <f aca="false">SUM(I1365:N1365)</f>
        <v>600</v>
      </c>
    </row>
    <row r="1366" customFormat="false" ht="13.2" hidden="false" customHeight="false" outlineLevel="1" collapsed="false">
      <c r="A1366" s="28" t="n">
        <v>1357</v>
      </c>
      <c r="B1366" s="29" t="s">
        <v>16</v>
      </c>
      <c r="C1366" s="29" t="s">
        <v>3995</v>
      </c>
      <c r="D1366" s="29" t="s">
        <v>4181</v>
      </c>
      <c r="E1366" s="29" t="s">
        <v>42</v>
      </c>
      <c r="F1366" s="29" t="s">
        <v>4182</v>
      </c>
      <c r="G1366" s="29" t="s">
        <v>44</v>
      </c>
      <c r="H1366" s="29" t="s">
        <v>4183</v>
      </c>
      <c r="I1366" s="30" t="n">
        <v>200</v>
      </c>
      <c r="J1366" s="30" t="n">
        <v>200</v>
      </c>
      <c r="K1366" s="30" t="n">
        <v>200</v>
      </c>
      <c r="L1366" s="30" t="n">
        <v>200</v>
      </c>
      <c r="M1366" s="30" t="n">
        <v>200</v>
      </c>
      <c r="N1366" s="31" t="n">
        <v>200</v>
      </c>
      <c r="O1366" s="31" t="n">
        <f aca="false">SUM(I1366:N1366)</f>
        <v>1200</v>
      </c>
    </row>
    <row r="1367" customFormat="false" ht="13.2" hidden="false" customHeight="false" outlineLevel="1" collapsed="false">
      <c r="A1367" s="28" t="n">
        <v>1358</v>
      </c>
      <c r="B1367" s="29" t="s">
        <v>16</v>
      </c>
      <c r="C1367" s="29" t="s">
        <v>4038</v>
      </c>
      <c r="D1367" s="29" t="s">
        <v>4184</v>
      </c>
      <c r="E1367" s="29" t="s">
        <v>42</v>
      </c>
      <c r="F1367" s="29" t="s">
        <v>4185</v>
      </c>
      <c r="G1367" s="29" t="s">
        <v>44</v>
      </c>
      <c r="H1367" s="29" t="s">
        <v>4186</v>
      </c>
      <c r="I1367" s="30" t="n">
        <v>400</v>
      </c>
      <c r="J1367" s="30" t="n">
        <v>400</v>
      </c>
      <c r="K1367" s="30" t="n">
        <v>400</v>
      </c>
      <c r="L1367" s="30" t="n">
        <v>400</v>
      </c>
      <c r="M1367" s="30" t="n">
        <v>400</v>
      </c>
      <c r="N1367" s="31" t="n">
        <v>400</v>
      </c>
      <c r="O1367" s="31" t="n">
        <f aca="false">SUM(I1367:N1367)</f>
        <v>2400</v>
      </c>
    </row>
    <row r="1368" customFormat="false" ht="13.2" hidden="false" customHeight="false" outlineLevel="1" collapsed="false">
      <c r="A1368" s="28" t="n">
        <v>1359</v>
      </c>
      <c r="B1368" s="29" t="s">
        <v>16</v>
      </c>
      <c r="C1368" s="29" t="s">
        <v>4028</v>
      </c>
      <c r="D1368" s="29" t="s">
        <v>4187</v>
      </c>
      <c r="E1368" s="29" t="s">
        <v>42</v>
      </c>
      <c r="F1368" s="29" t="s">
        <v>4188</v>
      </c>
      <c r="G1368" s="29" t="s">
        <v>44</v>
      </c>
      <c r="H1368" s="29" t="s">
        <v>4189</v>
      </c>
      <c r="I1368" s="30" t="n">
        <v>200</v>
      </c>
      <c r="J1368" s="30" t="n">
        <v>200</v>
      </c>
      <c r="K1368" s="30" t="n">
        <v>0</v>
      </c>
      <c r="L1368" s="30" t="n">
        <v>200</v>
      </c>
      <c r="M1368" s="30" t="n">
        <v>200</v>
      </c>
      <c r="N1368" s="31" t="n">
        <v>200</v>
      </c>
      <c r="O1368" s="31" t="n">
        <f aca="false">SUM(I1368:N1368)</f>
        <v>1000</v>
      </c>
    </row>
    <row r="1369" customFormat="false" ht="13.2" hidden="false" customHeight="false" outlineLevel="1" collapsed="false">
      <c r="A1369" s="28" t="n">
        <v>1360</v>
      </c>
      <c r="B1369" s="29" t="s">
        <v>16</v>
      </c>
      <c r="C1369" s="29" t="s">
        <v>4007</v>
      </c>
      <c r="D1369" s="29" t="s">
        <v>4190</v>
      </c>
      <c r="E1369" s="29" t="s">
        <v>63</v>
      </c>
      <c r="F1369" s="29" t="s">
        <v>4191</v>
      </c>
      <c r="G1369" s="29" t="s">
        <v>44</v>
      </c>
      <c r="H1369" s="29" t="s">
        <v>4192</v>
      </c>
      <c r="I1369" s="30" t="n">
        <v>100</v>
      </c>
      <c r="J1369" s="30" t="n">
        <v>100</v>
      </c>
      <c r="K1369" s="30" t="n">
        <v>100</v>
      </c>
      <c r="L1369" s="30" t="n">
        <v>100</v>
      </c>
      <c r="M1369" s="30" t="n">
        <v>100</v>
      </c>
      <c r="N1369" s="31" t="n">
        <v>100</v>
      </c>
      <c r="O1369" s="31" t="n">
        <f aca="false">SUM(I1369:N1369)</f>
        <v>600</v>
      </c>
    </row>
    <row r="1370" customFormat="false" ht="13.2" hidden="false" customHeight="false" outlineLevel="0" collapsed="false">
      <c r="A1370" s="24" t="n">
        <v>1361</v>
      </c>
      <c r="B1370" s="25" t="s">
        <v>17</v>
      </c>
      <c r="C1370" s="25" t="s">
        <v>36</v>
      </c>
      <c r="D1370" s="25" t="s">
        <v>36</v>
      </c>
      <c r="E1370" s="25" t="s">
        <v>36</v>
      </c>
      <c r="F1370" s="25" t="s">
        <v>4193</v>
      </c>
      <c r="G1370" s="25" t="s">
        <v>38</v>
      </c>
      <c r="H1370" s="25" t="s">
        <v>4194</v>
      </c>
      <c r="I1370" s="26" t="n">
        <v>25348.76</v>
      </c>
      <c r="J1370" s="26" t="n">
        <v>25677.29</v>
      </c>
      <c r="K1370" s="26" t="n">
        <v>25248.9</v>
      </c>
      <c r="L1370" s="26" t="n">
        <v>25104.78</v>
      </c>
      <c r="M1370" s="26" t="n">
        <v>26639.17</v>
      </c>
      <c r="N1370" s="27" t="n">
        <v>26954.9</v>
      </c>
      <c r="O1370" s="27" t="n">
        <f aca="false">SUM(I1370:N1370)</f>
        <v>154973.8</v>
      </c>
    </row>
    <row r="1371" customFormat="false" ht="13.2" hidden="false" customHeight="false" outlineLevel="1" collapsed="false">
      <c r="A1371" s="28" t="n">
        <v>1362</v>
      </c>
      <c r="B1371" s="29" t="s">
        <v>17</v>
      </c>
      <c r="C1371" s="29" t="s">
        <v>4195</v>
      </c>
      <c r="D1371" s="29" t="s">
        <v>4196</v>
      </c>
      <c r="E1371" s="29" t="s">
        <v>63</v>
      </c>
      <c r="F1371" s="29" t="s">
        <v>4197</v>
      </c>
      <c r="G1371" s="29" t="s">
        <v>44</v>
      </c>
      <c r="H1371" s="29" t="s">
        <v>4198</v>
      </c>
      <c r="I1371" s="30" t="n">
        <v>195</v>
      </c>
      <c r="J1371" s="30" t="n">
        <v>195</v>
      </c>
      <c r="K1371" s="30" t="n">
        <v>195</v>
      </c>
      <c r="L1371" s="30" t="n">
        <v>195</v>
      </c>
      <c r="M1371" s="30" t="n">
        <v>195</v>
      </c>
      <c r="N1371" s="31" t="n">
        <v>195</v>
      </c>
      <c r="O1371" s="31" t="n">
        <f aca="false">SUM(I1371:N1371)</f>
        <v>1170</v>
      </c>
    </row>
    <row r="1372" customFormat="false" ht="13.2" hidden="false" customHeight="false" outlineLevel="1" collapsed="false">
      <c r="A1372" s="28" t="n">
        <v>1363</v>
      </c>
      <c r="B1372" s="29" t="s">
        <v>17</v>
      </c>
      <c r="C1372" s="29" t="s">
        <v>4199</v>
      </c>
      <c r="D1372" s="29" t="s">
        <v>4200</v>
      </c>
      <c r="E1372" s="29" t="s">
        <v>63</v>
      </c>
      <c r="F1372" s="29" t="s">
        <v>4201</v>
      </c>
      <c r="G1372" s="29" t="s">
        <v>44</v>
      </c>
      <c r="H1372" s="29" t="s">
        <v>4202</v>
      </c>
      <c r="I1372" s="30" t="n">
        <v>0</v>
      </c>
      <c r="J1372" s="30" t="n">
        <v>0</v>
      </c>
      <c r="K1372" s="30" t="n">
        <v>0</v>
      </c>
      <c r="L1372" s="30" t="n">
        <v>0</v>
      </c>
      <c r="M1372" s="30" t="n">
        <v>0</v>
      </c>
      <c r="N1372" s="31" t="n">
        <v>0</v>
      </c>
      <c r="O1372" s="31" t="n">
        <f aca="false">SUM(I1372:N1372)</f>
        <v>0</v>
      </c>
    </row>
    <row r="1373" customFormat="false" ht="20.4" hidden="false" customHeight="false" outlineLevel="1" collapsed="false">
      <c r="A1373" s="28" t="n">
        <v>1364</v>
      </c>
      <c r="B1373" s="29" t="s">
        <v>17</v>
      </c>
      <c r="C1373" s="29" t="s">
        <v>4203</v>
      </c>
      <c r="D1373" s="29" t="s">
        <v>4204</v>
      </c>
      <c r="E1373" s="29" t="s">
        <v>42</v>
      </c>
      <c r="F1373" s="29" t="s">
        <v>4205</v>
      </c>
      <c r="G1373" s="29" t="s">
        <v>44</v>
      </c>
      <c r="H1373" s="29" t="s">
        <v>4206</v>
      </c>
      <c r="I1373" s="30" t="n">
        <v>0</v>
      </c>
      <c r="J1373" s="30" t="n">
        <v>0</v>
      </c>
      <c r="K1373" s="30" t="n">
        <v>0</v>
      </c>
      <c r="L1373" s="30" t="n">
        <v>0</v>
      </c>
      <c r="M1373" s="30" t="n">
        <v>0</v>
      </c>
      <c r="N1373" s="31" t="n">
        <v>0</v>
      </c>
      <c r="O1373" s="31" t="n">
        <f aca="false">SUM(I1373:N1373)</f>
        <v>0</v>
      </c>
    </row>
    <row r="1374" customFormat="false" ht="13.2" hidden="false" customHeight="false" outlineLevel="1" collapsed="false">
      <c r="A1374" s="28" t="n">
        <v>1365</v>
      </c>
      <c r="B1374" s="29" t="s">
        <v>17</v>
      </c>
      <c r="C1374" s="29" t="s">
        <v>4207</v>
      </c>
      <c r="D1374" s="29" t="s">
        <v>4208</v>
      </c>
      <c r="E1374" s="29" t="s">
        <v>63</v>
      </c>
      <c r="F1374" s="29" t="s">
        <v>4209</v>
      </c>
      <c r="G1374" s="29" t="s">
        <v>44</v>
      </c>
      <c r="H1374" s="29" t="s">
        <v>4210</v>
      </c>
      <c r="I1374" s="30" t="n">
        <v>0</v>
      </c>
      <c r="J1374" s="30" t="n">
        <v>0</v>
      </c>
      <c r="K1374" s="30" t="n">
        <v>0</v>
      </c>
      <c r="L1374" s="30" t="n">
        <v>200</v>
      </c>
      <c r="M1374" s="30" t="n">
        <v>200</v>
      </c>
      <c r="N1374" s="31" t="n">
        <v>200</v>
      </c>
      <c r="O1374" s="31" t="n">
        <f aca="false">SUM(I1374:N1374)</f>
        <v>600</v>
      </c>
    </row>
    <row r="1375" customFormat="false" ht="13.2" hidden="false" customHeight="false" outlineLevel="1" collapsed="false">
      <c r="A1375" s="28" t="n">
        <v>1366</v>
      </c>
      <c r="B1375" s="29" t="s">
        <v>17</v>
      </c>
      <c r="C1375" s="29" t="s">
        <v>4211</v>
      </c>
      <c r="D1375" s="29" t="s">
        <v>3036</v>
      </c>
      <c r="E1375" s="29" t="s">
        <v>63</v>
      </c>
      <c r="F1375" s="29" t="s">
        <v>4212</v>
      </c>
      <c r="G1375" s="29" t="s">
        <v>44</v>
      </c>
      <c r="H1375" s="29" t="s">
        <v>4213</v>
      </c>
      <c r="I1375" s="30" t="n">
        <v>0</v>
      </c>
      <c r="J1375" s="30" t="n">
        <v>0</v>
      </c>
      <c r="K1375" s="30" t="n">
        <v>0</v>
      </c>
      <c r="L1375" s="30" t="n">
        <v>0</v>
      </c>
      <c r="M1375" s="30" t="n">
        <v>0</v>
      </c>
      <c r="N1375" s="31" t="n">
        <v>0</v>
      </c>
      <c r="O1375" s="31" t="n">
        <f aca="false">SUM(I1375:N1375)</f>
        <v>0</v>
      </c>
    </row>
    <row r="1376" customFormat="false" ht="13.2" hidden="false" customHeight="false" outlineLevel="1" collapsed="false">
      <c r="A1376" s="28" t="n">
        <v>1367</v>
      </c>
      <c r="B1376" s="29" t="s">
        <v>17</v>
      </c>
      <c r="C1376" s="29" t="s">
        <v>4214</v>
      </c>
      <c r="D1376" s="29" t="s">
        <v>4215</v>
      </c>
      <c r="E1376" s="29" t="s">
        <v>42</v>
      </c>
      <c r="F1376" s="29" t="s">
        <v>4216</v>
      </c>
      <c r="G1376" s="29" t="s">
        <v>44</v>
      </c>
      <c r="H1376" s="29" t="s">
        <v>4217</v>
      </c>
      <c r="I1376" s="30" t="n">
        <v>200</v>
      </c>
      <c r="J1376" s="30" t="n">
        <v>200</v>
      </c>
      <c r="K1376" s="30" t="n">
        <v>200</v>
      </c>
      <c r="L1376" s="30" t="n">
        <v>200</v>
      </c>
      <c r="M1376" s="30" t="n">
        <v>200</v>
      </c>
      <c r="N1376" s="31" t="n">
        <v>200</v>
      </c>
      <c r="O1376" s="31" t="n">
        <f aca="false">SUM(I1376:N1376)</f>
        <v>1200</v>
      </c>
    </row>
    <row r="1377" customFormat="false" ht="13.2" hidden="false" customHeight="false" outlineLevel="1" collapsed="false">
      <c r="A1377" s="28" t="n">
        <v>1368</v>
      </c>
      <c r="B1377" s="29" t="s">
        <v>17</v>
      </c>
      <c r="C1377" s="29" t="s">
        <v>4218</v>
      </c>
      <c r="D1377" s="29" t="s">
        <v>4219</v>
      </c>
      <c r="E1377" s="29" t="s">
        <v>42</v>
      </c>
      <c r="F1377" s="29" t="s">
        <v>4220</v>
      </c>
      <c r="G1377" s="29" t="s">
        <v>44</v>
      </c>
      <c r="H1377" s="29" t="s">
        <v>4221</v>
      </c>
      <c r="I1377" s="30" t="n">
        <v>192</v>
      </c>
      <c r="J1377" s="30" t="n">
        <v>192</v>
      </c>
      <c r="K1377" s="30" t="n">
        <v>192</v>
      </c>
      <c r="L1377" s="30" t="n">
        <v>192</v>
      </c>
      <c r="M1377" s="30" t="n">
        <v>192</v>
      </c>
      <c r="N1377" s="31" t="n">
        <v>192</v>
      </c>
      <c r="O1377" s="31" t="n">
        <f aca="false">SUM(I1377:N1377)</f>
        <v>1152</v>
      </c>
    </row>
    <row r="1378" customFormat="false" ht="13.2" hidden="false" customHeight="false" outlineLevel="1" collapsed="false">
      <c r="A1378" s="28" t="n">
        <v>1369</v>
      </c>
      <c r="B1378" s="29" t="s">
        <v>17</v>
      </c>
      <c r="C1378" s="29" t="s">
        <v>4218</v>
      </c>
      <c r="D1378" s="29" t="s">
        <v>4222</v>
      </c>
      <c r="E1378" s="29" t="s">
        <v>42</v>
      </c>
      <c r="F1378" s="29" t="s">
        <v>4223</v>
      </c>
      <c r="G1378" s="29" t="s">
        <v>44</v>
      </c>
      <c r="H1378" s="29" t="s">
        <v>4224</v>
      </c>
      <c r="I1378" s="30" t="n">
        <v>384</v>
      </c>
      <c r="J1378" s="30" t="n">
        <v>384</v>
      </c>
      <c r="K1378" s="30" t="n">
        <v>384</v>
      </c>
      <c r="L1378" s="30" t="n">
        <v>384</v>
      </c>
      <c r="M1378" s="30" t="n">
        <v>384</v>
      </c>
      <c r="N1378" s="31" t="n">
        <v>384</v>
      </c>
      <c r="O1378" s="31" t="n">
        <f aca="false">SUM(I1378:N1378)</f>
        <v>2304</v>
      </c>
    </row>
    <row r="1379" customFormat="false" ht="13.2" hidden="false" customHeight="false" outlineLevel="1" collapsed="false">
      <c r="A1379" s="28" t="n">
        <v>1370</v>
      </c>
      <c r="B1379" s="29" t="s">
        <v>17</v>
      </c>
      <c r="C1379" s="29" t="s">
        <v>4225</v>
      </c>
      <c r="D1379" s="29" t="s">
        <v>4226</v>
      </c>
      <c r="E1379" s="29" t="s">
        <v>63</v>
      </c>
      <c r="F1379" s="29" t="s">
        <v>4227</v>
      </c>
      <c r="G1379" s="29" t="s">
        <v>44</v>
      </c>
      <c r="H1379" s="29" t="s">
        <v>4228</v>
      </c>
      <c r="I1379" s="30" t="n">
        <v>0</v>
      </c>
      <c r="J1379" s="30" t="n">
        <v>0</v>
      </c>
      <c r="K1379" s="30" t="n">
        <v>200</v>
      </c>
      <c r="L1379" s="30" t="n">
        <v>0</v>
      </c>
      <c r="M1379" s="30" t="n">
        <v>0</v>
      </c>
      <c r="N1379" s="31" t="n">
        <v>200</v>
      </c>
      <c r="O1379" s="31" t="n">
        <f aca="false">SUM(I1379:N1379)</f>
        <v>400</v>
      </c>
    </row>
    <row r="1380" customFormat="false" ht="13.2" hidden="false" customHeight="false" outlineLevel="1" collapsed="false">
      <c r="A1380" s="28" t="n">
        <v>1371</v>
      </c>
      <c r="B1380" s="29" t="s">
        <v>17</v>
      </c>
      <c r="C1380" s="29" t="s">
        <v>4229</v>
      </c>
      <c r="D1380" s="29" t="s">
        <v>4230</v>
      </c>
      <c r="E1380" s="29" t="s">
        <v>63</v>
      </c>
      <c r="F1380" s="29" t="s">
        <v>4231</v>
      </c>
      <c r="G1380" s="29" t="s">
        <v>44</v>
      </c>
      <c r="H1380" s="29" t="s">
        <v>4232</v>
      </c>
      <c r="I1380" s="30" t="n">
        <v>19.2</v>
      </c>
      <c r="J1380" s="30" t="n">
        <v>19.2</v>
      </c>
      <c r="K1380" s="30" t="n">
        <v>19.2</v>
      </c>
      <c r="L1380" s="30" t="n">
        <v>19.2</v>
      </c>
      <c r="M1380" s="30" t="n">
        <v>19.2</v>
      </c>
      <c r="N1380" s="31" t="n">
        <v>19.2</v>
      </c>
      <c r="O1380" s="31" t="n">
        <f aca="false">SUM(I1380:N1380)</f>
        <v>115.2</v>
      </c>
    </row>
    <row r="1381" customFormat="false" ht="13.2" hidden="false" customHeight="false" outlineLevel="1" collapsed="false">
      <c r="A1381" s="28" t="n">
        <v>1372</v>
      </c>
      <c r="B1381" s="29" t="s">
        <v>17</v>
      </c>
      <c r="C1381" s="29" t="s">
        <v>4233</v>
      </c>
      <c r="D1381" s="29" t="s">
        <v>4234</v>
      </c>
      <c r="E1381" s="29" t="s">
        <v>42</v>
      </c>
      <c r="F1381" s="29" t="s">
        <v>4235</v>
      </c>
      <c r="G1381" s="29" t="s">
        <v>44</v>
      </c>
      <c r="H1381" s="29" t="s">
        <v>4236</v>
      </c>
      <c r="I1381" s="30" t="n">
        <v>200</v>
      </c>
      <c r="J1381" s="30" t="n">
        <v>200</v>
      </c>
      <c r="K1381" s="30" t="n">
        <v>200</v>
      </c>
      <c r="L1381" s="30" t="n">
        <v>200</v>
      </c>
      <c r="M1381" s="30" t="n">
        <v>200</v>
      </c>
      <c r="N1381" s="31" t="n">
        <v>200</v>
      </c>
      <c r="O1381" s="31" t="n">
        <f aca="false">SUM(I1381:N1381)</f>
        <v>1200</v>
      </c>
    </row>
    <row r="1382" customFormat="false" ht="13.2" hidden="false" customHeight="false" outlineLevel="1" collapsed="false">
      <c r="A1382" s="28" t="n">
        <v>1373</v>
      </c>
      <c r="B1382" s="29" t="s">
        <v>17</v>
      </c>
      <c r="C1382" s="29" t="s">
        <v>4237</v>
      </c>
      <c r="D1382" s="29" t="s">
        <v>4238</v>
      </c>
      <c r="E1382" s="29" t="s">
        <v>42</v>
      </c>
      <c r="F1382" s="29" t="s">
        <v>4239</v>
      </c>
      <c r="G1382" s="29" t="s">
        <v>44</v>
      </c>
      <c r="H1382" s="29" t="s">
        <v>4240</v>
      </c>
      <c r="I1382" s="30" t="n">
        <v>200</v>
      </c>
      <c r="J1382" s="30" t="n">
        <v>200</v>
      </c>
      <c r="K1382" s="30" t="n">
        <v>200</v>
      </c>
      <c r="L1382" s="30" t="n">
        <v>200</v>
      </c>
      <c r="M1382" s="30" t="n">
        <v>200</v>
      </c>
      <c r="N1382" s="31" t="n">
        <v>200</v>
      </c>
      <c r="O1382" s="31" t="n">
        <f aca="false">SUM(I1382:N1382)</f>
        <v>1200</v>
      </c>
    </row>
    <row r="1383" customFormat="false" ht="13.2" hidden="false" customHeight="false" outlineLevel="1" collapsed="false">
      <c r="A1383" s="28" t="n">
        <v>1374</v>
      </c>
      <c r="B1383" s="29" t="s">
        <v>17</v>
      </c>
      <c r="C1383" s="29" t="s">
        <v>4241</v>
      </c>
      <c r="D1383" s="29" t="s">
        <v>4242</v>
      </c>
      <c r="E1383" s="29" t="s">
        <v>63</v>
      </c>
      <c r="F1383" s="29" t="s">
        <v>4243</v>
      </c>
      <c r="G1383" s="29" t="s">
        <v>44</v>
      </c>
      <c r="H1383" s="29" t="s">
        <v>4244</v>
      </c>
      <c r="I1383" s="30" t="n">
        <v>0</v>
      </c>
      <c r="J1383" s="30" t="n">
        <v>0</v>
      </c>
      <c r="K1383" s="30" t="n">
        <v>0</v>
      </c>
      <c r="L1383" s="30" t="n">
        <v>0</v>
      </c>
      <c r="M1383" s="30" t="n">
        <v>0</v>
      </c>
      <c r="N1383" s="31" t="n">
        <v>0</v>
      </c>
      <c r="O1383" s="31" t="n">
        <f aca="false">SUM(I1383:N1383)</f>
        <v>0</v>
      </c>
    </row>
    <row r="1384" customFormat="false" ht="13.2" hidden="false" customHeight="false" outlineLevel="1" collapsed="false">
      <c r="A1384" s="28" t="n">
        <v>1375</v>
      </c>
      <c r="B1384" s="29" t="s">
        <v>17</v>
      </c>
      <c r="C1384" s="29" t="s">
        <v>4207</v>
      </c>
      <c r="D1384" s="29" t="s">
        <v>4245</v>
      </c>
      <c r="E1384" s="29" t="s">
        <v>63</v>
      </c>
      <c r="F1384" s="29" t="s">
        <v>4246</v>
      </c>
      <c r="G1384" s="29" t="s">
        <v>44</v>
      </c>
      <c r="H1384" s="29" t="s">
        <v>4247</v>
      </c>
      <c r="I1384" s="30" t="n">
        <v>100</v>
      </c>
      <c r="J1384" s="30" t="n">
        <v>100</v>
      </c>
      <c r="K1384" s="30" t="n">
        <v>100</v>
      </c>
      <c r="L1384" s="30" t="n">
        <v>100</v>
      </c>
      <c r="M1384" s="30" t="n">
        <v>100</v>
      </c>
      <c r="N1384" s="31" t="n">
        <v>100</v>
      </c>
      <c r="O1384" s="31" t="n">
        <f aca="false">SUM(I1384:N1384)</f>
        <v>600</v>
      </c>
    </row>
    <row r="1385" customFormat="false" ht="13.2" hidden="false" customHeight="false" outlineLevel="1" collapsed="false">
      <c r="A1385" s="28" t="n">
        <v>1376</v>
      </c>
      <c r="B1385" s="29" t="s">
        <v>17</v>
      </c>
      <c r="C1385" s="29" t="s">
        <v>4248</v>
      </c>
      <c r="D1385" s="29" t="s">
        <v>4249</v>
      </c>
      <c r="E1385" s="29" t="s">
        <v>63</v>
      </c>
      <c r="F1385" s="29" t="s">
        <v>4250</v>
      </c>
      <c r="G1385" s="29" t="s">
        <v>44</v>
      </c>
      <c r="H1385" s="29" t="s">
        <v>4251</v>
      </c>
      <c r="I1385" s="30" t="n">
        <v>192.6</v>
      </c>
      <c r="J1385" s="30" t="n">
        <v>192.6</v>
      </c>
      <c r="K1385" s="30" t="n">
        <v>192.6</v>
      </c>
      <c r="L1385" s="30" t="n">
        <v>192.6</v>
      </c>
      <c r="M1385" s="30" t="n">
        <v>192.6</v>
      </c>
      <c r="N1385" s="31" t="n">
        <v>192.6</v>
      </c>
      <c r="O1385" s="31" t="n">
        <f aca="false">SUM(I1385:N1385)</f>
        <v>1155.6</v>
      </c>
    </row>
    <row r="1386" customFormat="false" ht="13.2" hidden="false" customHeight="false" outlineLevel="1" collapsed="false">
      <c r="A1386" s="28" t="n">
        <v>1377</v>
      </c>
      <c r="B1386" s="29" t="s">
        <v>17</v>
      </c>
      <c r="C1386" s="29" t="s">
        <v>4218</v>
      </c>
      <c r="D1386" s="29" t="s">
        <v>4252</v>
      </c>
      <c r="E1386" s="29" t="s">
        <v>63</v>
      </c>
      <c r="F1386" s="29" t="s">
        <v>4253</v>
      </c>
      <c r="G1386" s="29" t="s">
        <v>44</v>
      </c>
      <c r="H1386" s="29" t="s">
        <v>4254</v>
      </c>
      <c r="I1386" s="30" t="n">
        <v>200</v>
      </c>
      <c r="J1386" s="30" t="n">
        <v>200</v>
      </c>
      <c r="K1386" s="30" t="n">
        <v>200</v>
      </c>
      <c r="L1386" s="30" t="n">
        <v>200</v>
      </c>
      <c r="M1386" s="30" t="n">
        <v>200</v>
      </c>
      <c r="N1386" s="31" t="n">
        <v>200</v>
      </c>
      <c r="O1386" s="31" t="n">
        <f aca="false">SUM(I1386:N1386)</f>
        <v>1200</v>
      </c>
    </row>
    <row r="1387" customFormat="false" ht="13.2" hidden="false" customHeight="false" outlineLevel="1" collapsed="false">
      <c r="A1387" s="28" t="n">
        <v>1378</v>
      </c>
      <c r="B1387" s="29" t="s">
        <v>17</v>
      </c>
      <c r="C1387" s="29" t="s">
        <v>1673</v>
      </c>
      <c r="D1387" s="29" t="s">
        <v>4255</v>
      </c>
      <c r="E1387" s="29" t="s">
        <v>63</v>
      </c>
      <c r="F1387" s="29" t="s">
        <v>4256</v>
      </c>
      <c r="G1387" s="29" t="s">
        <v>44</v>
      </c>
      <c r="H1387" s="29" t="s">
        <v>4257</v>
      </c>
      <c r="I1387" s="30" t="n">
        <v>200</v>
      </c>
      <c r="J1387" s="30" t="n">
        <v>200</v>
      </c>
      <c r="K1387" s="30" t="n">
        <v>200</v>
      </c>
      <c r="L1387" s="30" t="n">
        <v>200</v>
      </c>
      <c r="M1387" s="30" t="n">
        <v>200</v>
      </c>
      <c r="N1387" s="31" t="n">
        <v>200</v>
      </c>
      <c r="O1387" s="31" t="n">
        <f aca="false">SUM(I1387:N1387)</f>
        <v>1200</v>
      </c>
    </row>
    <row r="1388" customFormat="false" ht="13.2" hidden="false" customHeight="false" outlineLevel="1" collapsed="false">
      <c r="A1388" s="28" t="n">
        <v>1379</v>
      </c>
      <c r="B1388" s="29" t="s">
        <v>17</v>
      </c>
      <c r="C1388" s="29" t="s">
        <v>4258</v>
      </c>
      <c r="D1388" s="29" t="s">
        <v>4259</v>
      </c>
      <c r="E1388" s="29" t="s">
        <v>42</v>
      </c>
      <c r="F1388" s="29" t="s">
        <v>4260</v>
      </c>
      <c r="G1388" s="29" t="s">
        <v>44</v>
      </c>
      <c r="H1388" s="29" t="s">
        <v>4261</v>
      </c>
      <c r="I1388" s="30" t="n">
        <v>191.47</v>
      </c>
      <c r="J1388" s="30" t="n">
        <v>191.47</v>
      </c>
      <c r="K1388" s="30" t="n">
        <v>191.47</v>
      </c>
      <c r="L1388" s="30" t="n">
        <v>191.47</v>
      </c>
      <c r="M1388" s="30" t="n">
        <v>191.47</v>
      </c>
      <c r="N1388" s="31" t="n">
        <v>191.47</v>
      </c>
      <c r="O1388" s="31" t="n">
        <f aca="false">SUM(I1388:N1388)</f>
        <v>1148.82</v>
      </c>
    </row>
    <row r="1389" customFormat="false" ht="13.2" hidden="false" customHeight="false" outlineLevel="1" collapsed="false">
      <c r="A1389" s="28" t="n">
        <v>1380</v>
      </c>
      <c r="B1389" s="29" t="s">
        <v>17</v>
      </c>
      <c r="C1389" s="29" t="s">
        <v>4199</v>
      </c>
      <c r="D1389" s="29" t="s">
        <v>4262</v>
      </c>
      <c r="E1389" s="29" t="s">
        <v>63</v>
      </c>
      <c r="F1389" s="29" t="s">
        <v>4263</v>
      </c>
      <c r="G1389" s="29" t="s">
        <v>44</v>
      </c>
      <c r="H1389" s="29" t="s">
        <v>4264</v>
      </c>
      <c r="I1389" s="30" t="n">
        <v>0</v>
      </c>
      <c r="J1389" s="30" t="n">
        <v>0</v>
      </c>
      <c r="K1389" s="30" t="n">
        <v>0</v>
      </c>
      <c r="L1389" s="30" t="n">
        <v>0</v>
      </c>
      <c r="M1389" s="30" t="n">
        <v>0</v>
      </c>
      <c r="N1389" s="31" t="n">
        <v>0</v>
      </c>
      <c r="O1389" s="31" t="n">
        <f aca="false">SUM(I1389:N1389)</f>
        <v>0</v>
      </c>
    </row>
    <row r="1390" customFormat="false" ht="13.2" hidden="false" customHeight="false" outlineLevel="1" collapsed="false">
      <c r="A1390" s="28" t="n">
        <v>1381</v>
      </c>
      <c r="B1390" s="29" t="s">
        <v>17</v>
      </c>
      <c r="C1390" s="29" t="s">
        <v>4265</v>
      </c>
      <c r="D1390" s="29" t="s">
        <v>4266</v>
      </c>
      <c r="E1390" s="29" t="s">
        <v>63</v>
      </c>
      <c r="F1390" s="29" t="s">
        <v>4267</v>
      </c>
      <c r="G1390" s="29" t="s">
        <v>44</v>
      </c>
      <c r="H1390" s="29" t="s">
        <v>4268</v>
      </c>
      <c r="I1390" s="30" t="n">
        <v>100</v>
      </c>
      <c r="J1390" s="30" t="n">
        <v>100</v>
      </c>
      <c r="K1390" s="30" t="n">
        <v>100</v>
      </c>
      <c r="L1390" s="30" t="n">
        <v>100</v>
      </c>
      <c r="M1390" s="30" t="n">
        <v>100</v>
      </c>
      <c r="N1390" s="31" t="n">
        <v>100</v>
      </c>
      <c r="O1390" s="31" t="n">
        <f aca="false">SUM(I1390:N1390)</f>
        <v>600</v>
      </c>
    </row>
    <row r="1391" customFormat="false" ht="13.2" hidden="false" customHeight="false" outlineLevel="1" collapsed="false">
      <c r="A1391" s="28" t="n">
        <v>1382</v>
      </c>
      <c r="B1391" s="29" t="s">
        <v>17</v>
      </c>
      <c r="C1391" s="29" t="s">
        <v>4269</v>
      </c>
      <c r="D1391" s="29" t="s">
        <v>4270</v>
      </c>
      <c r="E1391" s="29" t="s">
        <v>63</v>
      </c>
      <c r="F1391" s="29" t="s">
        <v>4271</v>
      </c>
      <c r="G1391" s="29" t="s">
        <v>44</v>
      </c>
      <c r="H1391" s="29" t="s">
        <v>4272</v>
      </c>
      <c r="I1391" s="30" t="n">
        <v>0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1" t="n">
        <v>100</v>
      </c>
      <c r="O1391" s="31" t="n">
        <f aca="false">SUM(I1391:N1391)</f>
        <v>100</v>
      </c>
    </row>
    <row r="1392" customFormat="false" ht="13.2" hidden="false" customHeight="false" outlineLevel="1" collapsed="false">
      <c r="A1392" s="28" t="n">
        <v>1383</v>
      </c>
      <c r="B1392" s="29" t="s">
        <v>17</v>
      </c>
      <c r="C1392" s="29" t="s">
        <v>4211</v>
      </c>
      <c r="D1392" s="29" t="s">
        <v>4270</v>
      </c>
      <c r="E1392" s="29" t="s">
        <v>63</v>
      </c>
      <c r="F1392" s="29" t="s">
        <v>4273</v>
      </c>
      <c r="G1392" s="29" t="s">
        <v>44</v>
      </c>
      <c r="H1392" s="29" t="s">
        <v>4274</v>
      </c>
      <c r="I1392" s="30" t="n">
        <v>0</v>
      </c>
      <c r="J1392" s="30" t="n">
        <v>0</v>
      </c>
      <c r="K1392" s="30" t="n">
        <v>0</v>
      </c>
      <c r="L1392" s="30" t="n">
        <v>0</v>
      </c>
      <c r="M1392" s="30" t="n">
        <v>0</v>
      </c>
      <c r="N1392" s="31" t="n">
        <v>0</v>
      </c>
      <c r="O1392" s="31" t="n">
        <f aca="false">SUM(I1392:N1392)</f>
        <v>0</v>
      </c>
    </row>
    <row r="1393" customFormat="false" ht="13.2" hidden="false" customHeight="false" outlineLevel="1" collapsed="false">
      <c r="A1393" s="28" t="n">
        <v>1384</v>
      </c>
      <c r="B1393" s="29" t="s">
        <v>17</v>
      </c>
      <c r="C1393" s="29" t="s">
        <v>4233</v>
      </c>
      <c r="D1393" s="29" t="s">
        <v>4270</v>
      </c>
      <c r="E1393" s="29" t="s">
        <v>63</v>
      </c>
      <c r="F1393" s="29" t="s">
        <v>4275</v>
      </c>
      <c r="G1393" s="29" t="s">
        <v>44</v>
      </c>
      <c r="H1393" s="29" t="s">
        <v>4276</v>
      </c>
      <c r="I1393" s="30" t="n">
        <v>200</v>
      </c>
      <c r="J1393" s="30" t="n">
        <v>200</v>
      </c>
      <c r="K1393" s="30" t="n">
        <v>200</v>
      </c>
      <c r="L1393" s="30" t="n">
        <v>200</v>
      </c>
      <c r="M1393" s="30" t="n">
        <v>200</v>
      </c>
      <c r="N1393" s="31" t="n">
        <v>200</v>
      </c>
      <c r="O1393" s="31" t="n">
        <f aca="false">SUM(I1393:N1393)</f>
        <v>1200</v>
      </c>
    </row>
    <row r="1394" customFormat="false" ht="13.2" hidden="false" customHeight="false" outlineLevel="1" collapsed="false">
      <c r="A1394" s="28" t="n">
        <v>1385</v>
      </c>
      <c r="B1394" s="29" t="s">
        <v>17</v>
      </c>
      <c r="C1394" s="29" t="s">
        <v>4229</v>
      </c>
      <c r="D1394" s="29" t="s">
        <v>4277</v>
      </c>
      <c r="E1394" s="29" t="s">
        <v>63</v>
      </c>
      <c r="F1394" s="29" t="s">
        <v>4278</v>
      </c>
      <c r="G1394" s="29" t="s">
        <v>44</v>
      </c>
      <c r="H1394" s="29" t="s">
        <v>4279</v>
      </c>
      <c r="I1394" s="30" t="n">
        <v>30</v>
      </c>
      <c r="J1394" s="30" t="n">
        <v>30</v>
      </c>
      <c r="K1394" s="30" t="n">
        <v>30</v>
      </c>
      <c r="L1394" s="30" t="n">
        <v>30</v>
      </c>
      <c r="M1394" s="30" t="n">
        <v>32</v>
      </c>
      <c r="N1394" s="31" t="n">
        <v>32</v>
      </c>
      <c r="O1394" s="31" t="n">
        <f aca="false">SUM(I1394:N1394)</f>
        <v>184</v>
      </c>
    </row>
    <row r="1395" customFormat="false" ht="13.2" hidden="false" customHeight="false" outlineLevel="1" collapsed="false">
      <c r="A1395" s="28" t="n">
        <v>1386</v>
      </c>
      <c r="B1395" s="29" t="s">
        <v>17</v>
      </c>
      <c r="C1395" s="29" t="s">
        <v>4280</v>
      </c>
      <c r="D1395" s="29" t="s">
        <v>4281</v>
      </c>
      <c r="E1395" s="29" t="s">
        <v>63</v>
      </c>
      <c r="F1395" s="29" t="s">
        <v>4282</v>
      </c>
      <c r="G1395" s="29" t="s">
        <v>44</v>
      </c>
      <c r="H1395" s="29" t="s">
        <v>4283</v>
      </c>
      <c r="I1395" s="30" t="n">
        <v>100</v>
      </c>
      <c r="J1395" s="30" t="n">
        <v>100</v>
      </c>
      <c r="K1395" s="30" t="n">
        <v>100</v>
      </c>
      <c r="L1395" s="30" t="n">
        <v>100</v>
      </c>
      <c r="M1395" s="30" t="n">
        <v>100</v>
      </c>
      <c r="N1395" s="31" t="n">
        <v>100</v>
      </c>
      <c r="O1395" s="31" t="n">
        <f aca="false">SUM(I1395:N1395)</f>
        <v>600</v>
      </c>
    </row>
    <row r="1396" customFormat="false" ht="13.2" hidden="false" customHeight="false" outlineLevel="1" collapsed="false">
      <c r="A1396" s="28" t="n">
        <v>1387</v>
      </c>
      <c r="B1396" s="29" t="s">
        <v>17</v>
      </c>
      <c r="C1396" s="29" t="s">
        <v>4233</v>
      </c>
      <c r="D1396" s="29" t="s">
        <v>4284</v>
      </c>
      <c r="E1396" s="29" t="s">
        <v>48</v>
      </c>
      <c r="F1396" s="29" t="s">
        <v>4285</v>
      </c>
      <c r="G1396" s="29" t="s">
        <v>44</v>
      </c>
      <c r="H1396" s="29" t="s">
        <v>4286</v>
      </c>
      <c r="I1396" s="30" t="n">
        <v>383.32</v>
      </c>
      <c r="J1396" s="30" t="n">
        <v>383.32</v>
      </c>
      <c r="K1396" s="30" t="n">
        <v>383.32</v>
      </c>
      <c r="L1396" s="30" t="n">
        <v>191.66</v>
      </c>
      <c r="M1396" s="30" t="n">
        <v>383.32</v>
      </c>
      <c r="N1396" s="31" t="n">
        <v>383.32</v>
      </c>
      <c r="O1396" s="31" t="n">
        <f aca="false">SUM(I1396:N1396)</f>
        <v>2108.26</v>
      </c>
    </row>
    <row r="1397" customFormat="false" ht="13.2" hidden="false" customHeight="false" outlineLevel="1" collapsed="false">
      <c r="A1397" s="28" t="n">
        <v>1388</v>
      </c>
      <c r="B1397" s="29" t="s">
        <v>17</v>
      </c>
      <c r="C1397" s="29" t="s">
        <v>4233</v>
      </c>
      <c r="D1397" s="29" t="s">
        <v>4284</v>
      </c>
      <c r="E1397" s="29" t="s">
        <v>63</v>
      </c>
      <c r="F1397" s="29" t="s">
        <v>4287</v>
      </c>
      <c r="G1397" s="29" t="s">
        <v>44</v>
      </c>
      <c r="H1397" s="29" t="s">
        <v>4288</v>
      </c>
      <c r="I1397" s="30" t="n">
        <v>50</v>
      </c>
      <c r="J1397" s="30" t="n">
        <v>50</v>
      </c>
      <c r="K1397" s="30" t="n">
        <v>50</v>
      </c>
      <c r="L1397" s="30" t="n">
        <v>50</v>
      </c>
      <c r="M1397" s="30" t="n">
        <v>50</v>
      </c>
      <c r="N1397" s="31" t="n">
        <v>50</v>
      </c>
      <c r="O1397" s="31" t="n">
        <f aca="false">SUM(I1397:N1397)</f>
        <v>300</v>
      </c>
    </row>
    <row r="1398" customFormat="false" ht="13.2" hidden="false" customHeight="false" outlineLevel="1" collapsed="false">
      <c r="A1398" s="28" t="n">
        <v>1389</v>
      </c>
      <c r="B1398" s="29" t="s">
        <v>17</v>
      </c>
      <c r="C1398" s="29" t="s">
        <v>4241</v>
      </c>
      <c r="D1398" s="29" t="s">
        <v>4289</v>
      </c>
      <c r="E1398" s="29" t="s">
        <v>63</v>
      </c>
      <c r="F1398" s="29" t="s">
        <v>4290</v>
      </c>
      <c r="G1398" s="29" t="s">
        <v>44</v>
      </c>
      <c r="H1398" s="29" t="s">
        <v>4291</v>
      </c>
      <c r="I1398" s="30" t="n">
        <v>0</v>
      </c>
      <c r="J1398" s="30" t="n">
        <v>100</v>
      </c>
      <c r="K1398" s="30" t="n">
        <v>100</v>
      </c>
      <c r="L1398" s="30" t="n">
        <v>100</v>
      </c>
      <c r="M1398" s="30" t="n">
        <v>100</v>
      </c>
      <c r="N1398" s="31" t="n">
        <v>100</v>
      </c>
      <c r="O1398" s="31" t="n">
        <f aca="false">SUM(I1398:N1398)</f>
        <v>500</v>
      </c>
    </row>
    <row r="1399" customFormat="false" ht="13.2" hidden="false" customHeight="false" outlineLevel="1" collapsed="false">
      <c r="A1399" s="28" t="n">
        <v>1390</v>
      </c>
      <c r="B1399" s="29" t="s">
        <v>17</v>
      </c>
      <c r="C1399" s="29" t="s">
        <v>4237</v>
      </c>
      <c r="D1399" s="29" t="s">
        <v>4292</v>
      </c>
      <c r="E1399" s="29" t="s">
        <v>63</v>
      </c>
      <c r="F1399" s="29" t="s">
        <v>4293</v>
      </c>
      <c r="G1399" s="29" t="s">
        <v>44</v>
      </c>
      <c r="H1399" s="29" t="s">
        <v>4294</v>
      </c>
      <c r="I1399" s="30" t="n">
        <v>200</v>
      </c>
      <c r="J1399" s="30" t="n">
        <v>200</v>
      </c>
      <c r="K1399" s="30" t="n">
        <v>200</v>
      </c>
      <c r="L1399" s="30" t="n">
        <v>200</v>
      </c>
      <c r="M1399" s="30" t="n">
        <v>200</v>
      </c>
      <c r="N1399" s="31" t="n">
        <v>200</v>
      </c>
      <c r="O1399" s="31" t="n">
        <f aca="false">SUM(I1399:N1399)</f>
        <v>1200</v>
      </c>
    </row>
    <row r="1400" customFormat="false" ht="13.2" hidden="false" customHeight="false" outlineLevel="1" collapsed="false">
      <c r="A1400" s="28" t="n">
        <v>1391</v>
      </c>
      <c r="B1400" s="29" t="s">
        <v>17</v>
      </c>
      <c r="C1400" s="29" t="s">
        <v>4214</v>
      </c>
      <c r="D1400" s="29" t="s">
        <v>4295</v>
      </c>
      <c r="E1400" s="29" t="s">
        <v>42</v>
      </c>
      <c r="F1400" s="29" t="s">
        <v>4296</v>
      </c>
      <c r="G1400" s="29" t="s">
        <v>44</v>
      </c>
      <c r="H1400" s="29" t="s">
        <v>4297</v>
      </c>
      <c r="I1400" s="30" t="n">
        <v>200</v>
      </c>
      <c r="J1400" s="30" t="n">
        <v>200</v>
      </c>
      <c r="K1400" s="30" t="n">
        <v>200</v>
      </c>
      <c r="L1400" s="30" t="n">
        <v>200</v>
      </c>
      <c r="M1400" s="30" t="n">
        <v>200</v>
      </c>
      <c r="N1400" s="31" t="n">
        <v>200</v>
      </c>
      <c r="O1400" s="31" t="n">
        <f aca="false">SUM(I1400:N1400)</f>
        <v>1200</v>
      </c>
    </row>
    <row r="1401" customFormat="false" ht="13.2" hidden="false" customHeight="false" outlineLevel="1" collapsed="false">
      <c r="A1401" s="28" t="n">
        <v>1392</v>
      </c>
      <c r="B1401" s="29" t="s">
        <v>17</v>
      </c>
      <c r="C1401" s="29" t="s">
        <v>1673</v>
      </c>
      <c r="D1401" s="29" t="s">
        <v>4298</v>
      </c>
      <c r="E1401" s="29" t="s">
        <v>42</v>
      </c>
      <c r="F1401" s="29" t="s">
        <v>4299</v>
      </c>
      <c r="G1401" s="29" t="s">
        <v>44</v>
      </c>
      <c r="H1401" s="29" t="s">
        <v>4300</v>
      </c>
      <c r="I1401" s="30" t="n">
        <v>0</v>
      </c>
      <c r="J1401" s="30" t="n">
        <v>0</v>
      </c>
      <c r="K1401" s="30" t="n">
        <v>0</v>
      </c>
      <c r="L1401" s="30" t="n">
        <v>0</v>
      </c>
      <c r="M1401" s="30" t="n">
        <v>0</v>
      </c>
      <c r="N1401" s="31" t="n">
        <v>0</v>
      </c>
      <c r="O1401" s="31" t="n">
        <f aca="false">SUM(I1401:N1401)</f>
        <v>0</v>
      </c>
    </row>
    <row r="1402" customFormat="false" ht="13.2" hidden="false" customHeight="false" outlineLevel="1" collapsed="false">
      <c r="A1402" s="28" t="n">
        <v>1393</v>
      </c>
      <c r="B1402" s="29" t="s">
        <v>17</v>
      </c>
      <c r="C1402" s="29" t="s">
        <v>4237</v>
      </c>
      <c r="D1402" s="29" t="s">
        <v>4301</v>
      </c>
      <c r="E1402" s="29" t="s">
        <v>63</v>
      </c>
      <c r="F1402" s="29" t="s">
        <v>4302</v>
      </c>
      <c r="G1402" s="29" t="s">
        <v>44</v>
      </c>
      <c r="H1402" s="29" t="s">
        <v>4303</v>
      </c>
      <c r="I1402" s="30" t="n">
        <v>172.31</v>
      </c>
      <c r="J1402" s="30" t="n">
        <v>172.31</v>
      </c>
      <c r="K1402" s="30" t="n">
        <v>172.31</v>
      </c>
      <c r="L1402" s="30" t="n">
        <v>172.31</v>
      </c>
      <c r="M1402" s="30" t="n">
        <v>172.31</v>
      </c>
      <c r="N1402" s="31" t="n">
        <v>172.31</v>
      </c>
      <c r="O1402" s="31" t="n">
        <f aca="false">SUM(I1402:N1402)</f>
        <v>1033.86</v>
      </c>
    </row>
    <row r="1403" customFormat="false" ht="13.2" hidden="false" customHeight="false" outlineLevel="1" collapsed="false">
      <c r="A1403" s="28" t="n">
        <v>1394</v>
      </c>
      <c r="B1403" s="29" t="s">
        <v>17</v>
      </c>
      <c r="C1403" s="29" t="s">
        <v>4218</v>
      </c>
      <c r="D1403" s="29" t="s">
        <v>4304</v>
      </c>
      <c r="E1403" s="29" t="s">
        <v>48</v>
      </c>
      <c r="F1403" s="29" t="s">
        <v>4305</v>
      </c>
      <c r="G1403" s="29" t="s">
        <v>44</v>
      </c>
      <c r="H1403" s="29" t="s">
        <v>4306</v>
      </c>
      <c r="I1403" s="30" t="n">
        <v>60</v>
      </c>
      <c r="J1403" s="30" t="n">
        <v>60</v>
      </c>
      <c r="K1403" s="30" t="n">
        <v>60</v>
      </c>
      <c r="L1403" s="30" t="n">
        <v>60</v>
      </c>
      <c r="M1403" s="30" t="n">
        <v>62</v>
      </c>
      <c r="N1403" s="31" t="n">
        <v>62</v>
      </c>
      <c r="O1403" s="31" t="n">
        <f aca="false">SUM(I1403:N1403)</f>
        <v>364</v>
      </c>
    </row>
    <row r="1404" customFormat="false" ht="13.2" hidden="false" customHeight="false" outlineLevel="1" collapsed="false">
      <c r="A1404" s="28" t="n">
        <v>1395</v>
      </c>
      <c r="B1404" s="29" t="s">
        <v>17</v>
      </c>
      <c r="C1404" s="29" t="s">
        <v>4218</v>
      </c>
      <c r="D1404" s="29" t="s">
        <v>4304</v>
      </c>
      <c r="E1404" s="29" t="s">
        <v>63</v>
      </c>
      <c r="F1404" s="29" t="s">
        <v>4307</v>
      </c>
      <c r="G1404" s="29" t="s">
        <v>44</v>
      </c>
      <c r="H1404" s="29" t="s">
        <v>4308</v>
      </c>
      <c r="I1404" s="30" t="n">
        <v>84</v>
      </c>
      <c r="J1404" s="30" t="n">
        <v>84</v>
      </c>
      <c r="K1404" s="30" t="n">
        <v>84</v>
      </c>
      <c r="L1404" s="30" t="n">
        <v>84</v>
      </c>
      <c r="M1404" s="30" t="n">
        <v>88</v>
      </c>
      <c r="N1404" s="31" t="n">
        <v>88</v>
      </c>
      <c r="O1404" s="31" t="n">
        <f aca="false">SUM(I1404:N1404)</f>
        <v>512</v>
      </c>
    </row>
    <row r="1405" customFormat="false" ht="13.2" hidden="false" customHeight="false" outlineLevel="1" collapsed="false">
      <c r="A1405" s="28" t="n">
        <v>1396</v>
      </c>
      <c r="B1405" s="29" t="s">
        <v>17</v>
      </c>
      <c r="C1405" s="29" t="s">
        <v>4265</v>
      </c>
      <c r="D1405" s="29" t="s">
        <v>4309</v>
      </c>
      <c r="E1405" s="29" t="s">
        <v>63</v>
      </c>
      <c r="F1405" s="29" t="s">
        <v>4310</v>
      </c>
      <c r="G1405" s="29" t="s">
        <v>44</v>
      </c>
      <c r="H1405" s="29" t="s">
        <v>4311</v>
      </c>
      <c r="I1405" s="30" t="n">
        <v>100</v>
      </c>
      <c r="J1405" s="30" t="n">
        <v>100</v>
      </c>
      <c r="K1405" s="30" t="n">
        <v>100</v>
      </c>
      <c r="L1405" s="30" t="n">
        <v>100</v>
      </c>
      <c r="M1405" s="30" t="n">
        <v>100</v>
      </c>
      <c r="N1405" s="31" t="n">
        <v>100</v>
      </c>
      <c r="O1405" s="31" t="n">
        <f aca="false">SUM(I1405:N1405)</f>
        <v>600</v>
      </c>
    </row>
    <row r="1406" customFormat="false" ht="13.2" hidden="false" customHeight="false" outlineLevel="1" collapsed="false">
      <c r="A1406" s="28" t="n">
        <v>1397</v>
      </c>
      <c r="B1406" s="29" t="s">
        <v>17</v>
      </c>
      <c r="C1406" s="29" t="s">
        <v>4214</v>
      </c>
      <c r="D1406" s="29" t="s">
        <v>4312</v>
      </c>
      <c r="E1406" s="29" t="s">
        <v>63</v>
      </c>
      <c r="F1406" s="29" t="s">
        <v>4313</v>
      </c>
      <c r="G1406" s="29" t="s">
        <v>44</v>
      </c>
      <c r="H1406" s="29" t="s">
        <v>4314</v>
      </c>
      <c r="I1406" s="30" t="n">
        <v>0</v>
      </c>
      <c r="J1406" s="30" t="n">
        <v>0</v>
      </c>
      <c r="K1406" s="30" t="n">
        <v>0</v>
      </c>
      <c r="L1406" s="30" t="n">
        <v>0</v>
      </c>
      <c r="M1406" s="30" t="n">
        <v>0</v>
      </c>
      <c r="N1406" s="31" t="n">
        <v>192.6</v>
      </c>
      <c r="O1406" s="31" t="n">
        <f aca="false">SUM(I1406:N1406)</f>
        <v>192.6</v>
      </c>
    </row>
    <row r="1407" customFormat="false" ht="13.2" hidden="false" customHeight="false" outlineLevel="1" collapsed="false">
      <c r="A1407" s="28" t="n">
        <v>1398</v>
      </c>
      <c r="B1407" s="29" t="s">
        <v>17</v>
      </c>
      <c r="C1407" s="29" t="s">
        <v>4280</v>
      </c>
      <c r="D1407" s="29" t="s">
        <v>4315</v>
      </c>
      <c r="E1407" s="29" t="s">
        <v>63</v>
      </c>
      <c r="F1407" s="29" t="s">
        <v>4316</v>
      </c>
      <c r="G1407" s="29" t="s">
        <v>44</v>
      </c>
      <c r="H1407" s="29" t="s">
        <v>4317</v>
      </c>
      <c r="I1407" s="30" t="n">
        <v>0</v>
      </c>
      <c r="J1407" s="30" t="n">
        <v>0</v>
      </c>
      <c r="K1407" s="30" t="n">
        <v>0</v>
      </c>
      <c r="L1407" s="30" t="n">
        <v>0</v>
      </c>
      <c r="M1407" s="30" t="n">
        <v>0</v>
      </c>
      <c r="N1407" s="31" t="n">
        <v>0</v>
      </c>
      <c r="O1407" s="31" t="n">
        <f aca="false">SUM(I1407:N1407)</f>
        <v>0</v>
      </c>
    </row>
    <row r="1408" customFormat="false" ht="13.2" hidden="false" customHeight="false" outlineLevel="1" collapsed="false">
      <c r="A1408" s="28" t="n">
        <v>1399</v>
      </c>
      <c r="B1408" s="29" t="s">
        <v>17</v>
      </c>
      <c r="C1408" s="29" t="s">
        <v>4195</v>
      </c>
      <c r="D1408" s="29" t="s">
        <v>4318</v>
      </c>
      <c r="E1408" s="29" t="s">
        <v>63</v>
      </c>
      <c r="F1408" s="29" t="s">
        <v>4319</v>
      </c>
      <c r="G1408" s="29" t="s">
        <v>44</v>
      </c>
      <c r="H1408" s="29" t="s">
        <v>4320</v>
      </c>
      <c r="I1408" s="30" t="n">
        <v>0</v>
      </c>
      <c r="J1408" s="30" t="n">
        <v>0</v>
      </c>
      <c r="K1408" s="30" t="n">
        <v>0</v>
      </c>
      <c r="L1408" s="30" t="n">
        <v>0</v>
      </c>
      <c r="M1408" s="30" t="n">
        <v>0</v>
      </c>
      <c r="N1408" s="31" t="n">
        <v>0</v>
      </c>
      <c r="O1408" s="31" t="n">
        <f aca="false">SUM(I1408:N1408)</f>
        <v>0</v>
      </c>
    </row>
    <row r="1409" customFormat="false" ht="13.2" hidden="false" customHeight="false" outlineLevel="1" collapsed="false">
      <c r="A1409" s="28" t="n">
        <v>1400</v>
      </c>
      <c r="B1409" s="29" t="s">
        <v>17</v>
      </c>
      <c r="C1409" s="29" t="s">
        <v>4229</v>
      </c>
      <c r="D1409" s="29" t="s">
        <v>4321</v>
      </c>
      <c r="E1409" s="29" t="s">
        <v>63</v>
      </c>
      <c r="F1409" s="29" t="s">
        <v>4322</v>
      </c>
      <c r="G1409" s="29" t="s">
        <v>44</v>
      </c>
      <c r="H1409" s="29" t="s">
        <v>4323</v>
      </c>
      <c r="I1409" s="30" t="n">
        <v>0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1" t="n">
        <v>0</v>
      </c>
      <c r="O1409" s="31" t="n">
        <f aca="false">SUM(I1409:N1409)</f>
        <v>0</v>
      </c>
    </row>
    <row r="1410" customFormat="false" ht="13.2" hidden="false" customHeight="false" outlineLevel="1" collapsed="false">
      <c r="A1410" s="28" t="n">
        <v>1401</v>
      </c>
      <c r="B1410" s="29" t="s">
        <v>17</v>
      </c>
      <c r="C1410" s="29" t="s">
        <v>4218</v>
      </c>
      <c r="D1410" s="29" t="s">
        <v>4324</v>
      </c>
      <c r="E1410" s="29" t="s">
        <v>42</v>
      </c>
      <c r="F1410" s="29" t="s">
        <v>4325</v>
      </c>
      <c r="G1410" s="29" t="s">
        <v>44</v>
      </c>
      <c r="H1410" s="29" t="s">
        <v>4326</v>
      </c>
      <c r="I1410" s="30" t="n">
        <v>300</v>
      </c>
      <c r="J1410" s="30" t="n">
        <v>300</v>
      </c>
      <c r="K1410" s="30" t="n">
        <v>100</v>
      </c>
      <c r="L1410" s="30" t="n">
        <v>300</v>
      </c>
      <c r="M1410" s="30" t="n">
        <v>300</v>
      </c>
      <c r="N1410" s="31" t="n">
        <v>300</v>
      </c>
      <c r="O1410" s="31" t="n">
        <f aca="false">SUM(I1410:N1410)</f>
        <v>1600</v>
      </c>
    </row>
    <row r="1411" customFormat="false" ht="13.2" hidden="false" customHeight="false" outlineLevel="1" collapsed="false">
      <c r="A1411" s="28" t="n">
        <v>1402</v>
      </c>
      <c r="B1411" s="29" t="s">
        <v>17</v>
      </c>
      <c r="C1411" s="29" t="s">
        <v>4203</v>
      </c>
      <c r="D1411" s="29" t="s">
        <v>4327</v>
      </c>
      <c r="E1411" s="29" t="s">
        <v>63</v>
      </c>
      <c r="F1411" s="29" t="s">
        <v>4328</v>
      </c>
      <c r="G1411" s="29" t="s">
        <v>44</v>
      </c>
      <c r="H1411" s="29" t="s">
        <v>4329</v>
      </c>
      <c r="I1411" s="30" t="n">
        <v>200</v>
      </c>
      <c r="J1411" s="30" t="n">
        <v>200</v>
      </c>
      <c r="K1411" s="30" t="n">
        <v>0</v>
      </c>
      <c r="L1411" s="30" t="n">
        <v>0</v>
      </c>
      <c r="M1411" s="30" t="n">
        <v>200</v>
      </c>
      <c r="N1411" s="31" t="n">
        <v>200</v>
      </c>
      <c r="O1411" s="31" t="n">
        <f aca="false">SUM(I1411:N1411)</f>
        <v>800</v>
      </c>
    </row>
    <row r="1412" customFormat="false" ht="13.2" hidden="false" customHeight="false" outlineLevel="1" collapsed="false">
      <c r="A1412" s="28" t="n">
        <v>1403</v>
      </c>
      <c r="B1412" s="29" t="s">
        <v>17</v>
      </c>
      <c r="C1412" s="29" t="s">
        <v>4203</v>
      </c>
      <c r="D1412" s="29" t="s">
        <v>4330</v>
      </c>
      <c r="E1412" s="29" t="s">
        <v>63</v>
      </c>
      <c r="F1412" s="29" t="s">
        <v>4331</v>
      </c>
      <c r="G1412" s="29" t="s">
        <v>44</v>
      </c>
      <c r="H1412" s="29" t="s">
        <v>4332</v>
      </c>
      <c r="I1412" s="30" t="n">
        <v>200</v>
      </c>
      <c r="J1412" s="30" t="n">
        <v>200</v>
      </c>
      <c r="K1412" s="30" t="n">
        <v>200</v>
      </c>
      <c r="L1412" s="30" t="n">
        <v>200</v>
      </c>
      <c r="M1412" s="30" t="n">
        <v>200</v>
      </c>
      <c r="N1412" s="31" t="n">
        <v>200</v>
      </c>
      <c r="O1412" s="31" t="n">
        <f aca="false">SUM(I1412:N1412)</f>
        <v>1200</v>
      </c>
    </row>
    <row r="1413" customFormat="false" ht="13.2" hidden="false" customHeight="false" outlineLevel="1" collapsed="false">
      <c r="A1413" s="28" t="n">
        <v>1404</v>
      </c>
      <c r="B1413" s="29" t="s">
        <v>17</v>
      </c>
      <c r="C1413" s="29" t="s">
        <v>4333</v>
      </c>
      <c r="D1413" s="29" t="s">
        <v>4334</v>
      </c>
      <c r="E1413" s="29" t="s">
        <v>63</v>
      </c>
      <c r="F1413" s="29" t="s">
        <v>4335</v>
      </c>
      <c r="G1413" s="29" t="s">
        <v>44</v>
      </c>
      <c r="H1413" s="29" t="s">
        <v>4336</v>
      </c>
      <c r="I1413" s="30" t="n">
        <v>200</v>
      </c>
      <c r="J1413" s="30" t="n">
        <v>200</v>
      </c>
      <c r="K1413" s="30" t="n">
        <v>200</v>
      </c>
      <c r="L1413" s="30" t="n">
        <v>200</v>
      </c>
      <c r="M1413" s="30" t="n">
        <v>200</v>
      </c>
      <c r="N1413" s="31" t="n">
        <v>200</v>
      </c>
      <c r="O1413" s="31" t="n">
        <f aca="false">SUM(I1413:N1413)</f>
        <v>1200</v>
      </c>
    </row>
    <row r="1414" customFormat="false" ht="13.2" hidden="false" customHeight="false" outlineLevel="1" collapsed="false">
      <c r="A1414" s="28" t="n">
        <v>1405</v>
      </c>
      <c r="B1414" s="29" t="s">
        <v>17</v>
      </c>
      <c r="C1414" s="29" t="s">
        <v>4237</v>
      </c>
      <c r="D1414" s="29" t="s">
        <v>4337</v>
      </c>
      <c r="E1414" s="29" t="s">
        <v>63</v>
      </c>
      <c r="F1414" s="29" t="s">
        <v>4338</v>
      </c>
      <c r="G1414" s="29" t="s">
        <v>44</v>
      </c>
      <c r="H1414" s="29" t="s">
        <v>4339</v>
      </c>
      <c r="I1414" s="30" t="n">
        <v>0</v>
      </c>
      <c r="J1414" s="30" t="n">
        <v>150</v>
      </c>
      <c r="K1414" s="30" t="n">
        <v>150</v>
      </c>
      <c r="L1414" s="30" t="n">
        <v>0</v>
      </c>
      <c r="M1414" s="30" t="n">
        <v>150</v>
      </c>
      <c r="N1414" s="31" t="n">
        <v>150</v>
      </c>
      <c r="O1414" s="31" t="n">
        <f aca="false">SUM(I1414:N1414)</f>
        <v>600</v>
      </c>
    </row>
    <row r="1415" customFormat="false" ht="13.2" hidden="false" customHeight="false" outlineLevel="1" collapsed="false">
      <c r="A1415" s="28" t="n">
        <v>1406</v>
      </c>
      <c r="B1415" s="29" t="s">
        <v>17</v>
      </c>
      <c r="C1415" s="29" t="s">
        <v>4340</v>
      </c>
      <c r="D1415" s="29" t="s">
        <v>4341</v>
      </c>
      <c r="E1415" s="29" t="s">
        <v>63</v>
      </c>
      <c r="F1415" s="29" t="s">
        <v>4342</v>
      </c>
      <c r="G1415" s="29" t="s">
        <v>44</v>
      </c>
      <c r="H1415" s="29" t="s">
        <v>4343</v>
      </c>
      <c r="I1415" s="30" t="n">
        <v>200</v>
      </c>
      <c r="J1415" s="30" t="n">
        <v>200</v>
      </c>
      <c r="K1415" s="30" t="n">
        <v>200</v>
      </c>
      <c r="L1415" s="30" t="n">
        <v>200</v>
      </c>
      <c r="M1415" s="30" t="n">
        <v>200</v>
      </c>
      <c r="N1415" s="31" t="n">
        <v>200</v>
      </c>
      <c r="O1415" s="31" t="n">
        <f aca="false">SUM(I1415:N1415)</f>
        <v>1200</v>
      </c>
    </row>
    <row r="1416" customFormat="false" ht="13.2" hidden="false" customHeight="false" outlineLevel="1" collapsed="false">
      <c r="A1416" s="28" t="n">
        <v>1407</v>
      </c>
      <c r="B1416" s="29" t="s">
        <v>17</v>
      </c>
      <c r="C1416" s="29" t="s">
        <v>4258</v>
      </c>
      <c r="D1416" s="29" t="s">
        <v>4344</v>
      </c>
      <c r="E1416" s="29" t="s">
        <v>63</v>
      </c>
      <c r="F1416" s="29" t="s">
        <v>4345</v>
      </c>
      <c r="G1416" s="29" t="s">
        <v>44</v>
      </c>
      <c r="H1416" s="29" t="s">
        <v>4346</v>
      </c>
      <c r="I1416" s="30" t="n">
        <v>0</v>
      </c>
      <c r="J1416" s="30" t="n">
        <v>0</v>
      </c>
      <c r="K1416" s="30" t="n">
        <v>0</v>
      </c>
      <c r="L1416" s="30" t="n">
        <v>0</v>
      </c>
      <c r="M1416" s="30" t="n">
        <v>0</v>
      </c>
      <c r="N1416" s="31" t="n">
        <v>0</v>
      </c>
      <c r="O1416" s="31" t="n">
        <f aca="false">SUM(I1416:N1416)</f>
        <v>0</v>
      </c>
    </row>
    <row r="1417" customFormat="false" ht="13.2" hidden="false" customHeight="false" outlineLevel="1" collapsed="false">
      <c r="A1417" s="28" t="n">
        <v>1408</v>
      </c>
      <c r="B1417" s="29" t="s">
        <v>17</v>
      </c>
      <c r="C1417" s="29" t="s">
        <v>4218</v>
      </c>
      <c r="D1417" s="29" t="s">
        <v>4347</v>
      </c>
      <c r="E1417" s="29" t="s">
        <v>63</v>
      </c>
      <c r="F1417" s="29" t="s">
        <v>4348</v>
      </c>
      <c r="G1417" s="29" t="s">
        <v>44</v>
      </c>
      <c r="H1417" s="29" t="s">
        <v>4349</v>
      </c>
      <c r="I1417" s="30" t="n">
        <v>40</v>
      </c>
      <c r="J1417" s="30" t="n">
        <v>40</v>
      </c>
      <c r="K1417" s="30" t="n">
        <v>40</v>
      </c>
      <c r="L1417" s="30" t="n">
        <v>40</v>
      </c>
      <c r="M1417" s="30" t="n">
        <v>40</v>
      </c>
      <c r="N1417" s="31" t="n">
        <v>40</v>
      </c>
      <c r="O1417" s="31" t="n">
        <f aca="false">SUM(I1417:N1417)</f>
        <v>240</v>
      </c>
    </row>
    <row r="1418" customFormat="false" ht="20.4" hidden="false" customHeight="false" outlineLevel="1" collapsed="false">
      <c r="A1418" s="28" t="n">
        <v>1409</v>
      </c>
      <c r="B1418" s="29" t="s">
        <v>17</v>
      </c>
      <c r="C1418" s="29" t="s">
        <v>4350</v>
      </c>
      <c r="D1418" s="29" t="s">
        <v>4351</v>
      </c>
      <c r="E1418" s="29" t="s">
        <v>63</v>
      </c>
      <c r="F1418" s="29" t="s">
        <v>4352</v>
      </c>
      <c r="G1418" s="29" t="s">
        <v>44</v>
      </c>
      <c r="H1418" s="29" t="s">
        <v>4353</v>
      </c>
      <c r="I1418" s="30" t="n">
        <v>0</v>
      </c>
      <c r="J1418" s="30" t="n">
        <v>0</v>
      </c>
      <c r="K1418" s="30" t="n">
        <v>0</v>
      </c>
      <c r="L1418" s="30" t="n">
        <v>0</v>
      </c>
      <c r="M1418" s="30" t="n">
        <v>0</v>
      </c>
      <c r="N1418" s="31" t="n">
        <v>0</v>
      </c>
      <c r="O1418" s="31" t="n">
        <f aca="false">SUM(I1418:N1418)</f>
        <v>0</v>
      </c>
    </row>
    <row r="1419" customFormat="false" ht="13.2" hidden="false" customHeight="false" outlineLevel="1" collapsed="false">
      <c r="A1419" s="28" t="n">
        <v>1410</v>
      </c>
      <c r="B1419" s="29" t="s">
        <v>17</v>
      </c>
      <c r="C1419" s="29" t="s">
        <v>1673</v>
      </c>
      <c r="D1419" s="29" t="s">
        <v>4354</v>
      </c>
      <c r="E1419" s="29" t="s">
        <v>42</v>
      </c>
      <c r="F1419" s="29" t="s">
        <v>4355</v>
      </c>
      <c r="G1419" s="29" t="s">
        <v>44</v>
      </c>
      <c r="H1419" s="29" t="s">
        <v>4356</v>
      </c>
      <c r="I1419" s="30" t="n">
        <v>200</v>
      </c>
      <c r="J1419" s="30" t="n">
        <v>200</v>
      </c>
      <c r="K1419" s="30" t="n">
        <v>200</v>
      </c>
      <c r="L1419" s="30" t="n">
        <v>200</v>
      </c>
      <c r="M1419" s="30" t="n">
        <v>200</v>
      </c>
      <c r="N1419" s="31" t="n">
        <v>200</v>
      </c>
      <c r="O1419" s="31" t="n">
        <f aca="false">SUM(I1419:N1419)</f>
        <v>1200</v>
      </c>
    </row>
    <row r="1420" customFormat="false" ht="13.2" hidden="false" customHeight="false" outlineLevel="1" collapsed="false">
      <c r="A1420" s="28" t="n">
        <v>1411</v>
      </c>
      <c r="B1420" s="29" t="s">
        <v>17</v>
      </c>
      <c r="C1420" s="29" t="s">
        <v>4340</v>
      </c>
      <c r="D1420" s="29" t="s">
        <v>4357</v>
      </c>
      <c r="E1420" s="29" t="s">
        <v>63</v>
      </c>
      <c r="F1420" s="29" t="s">
        <v>4358</v>
      </c>
      <c r="G1420" s="29" t="s">
        <v>44</v>
      </c>
      <c r="H1420" s="29" t="s">
        <v>4359</v>
      </c>
      <c r="I1420" s="30" t="n">
        <v>0</v>
      </c>
      <c r="J1420" s="30" t="n">
        <v>0</v>
      </c>
      <c r="K1420" s="30" t="n">
        <v>0</v>
      </c>
      <c r="L1420" s="30" t="n">
        <v>0</v>
      </c>
      <c r="M1420" s="30" t="n">
        <v>0</v>
      </c>
      <c r="N1420" s="31" t="n">
        <v>0</v>
      </c>
      <c r="O1420" s="31" t="n">
        <f aca="false">SUM(I1420:N1420)</f>
        <v>0</v>
      </c>
    </row>
    <row r="1421" customFormat="false" ht="13.2" hidden="false" customHeight="false" outlineLevel="1" collapsed="false">
      <c r="A1421" s="28" t="n">
        <v>1412</v>
      </c>
      <c r="B1421" s="29" t="s">
        <v>17</v>
      </c>
      <c r="C1421" s="29" t="s">
        <v>4248</v>
      </c>
      <c r="D1421" s="29" t="s">
        <v>4360</v>
      </c>
      <c r="E1421" s="29" t="s">
        <v>48</v>
      </c>
      <c r="F1421" s="29" t="s">
        <v>4361</v>
      </c>
      <c r="G1421" s="29" t="s">
        <v>44</v>
      </c>
      <c r="H1421" s="29" t="s">
        <v>4362</v>
      </c>
      <c r="I1421" s="30" t="n">
        <v>400</v>
      </c>
      <c r="J1421" s="30" t="n">
        <v>400</v>
      </c>
      <c r="K1421" s="30" t="n">
        <v>400</v>
      </c>
      <c r="L1421" s="30" t="n">
        <v>200</v>
      </c>
      <c r="M1421" s="30" t="n">
        <v>400</v>
      </c>
      <c r="N1421" s="31" t="n">
        <v>200</v>
      </c>
      <c r="O1421" s="31" t="n">
        <f aca="false">SUM(I1421:N1421)</f>
        <v>2000</v>
      </c>
    </row>
    <row r="1422" customFormat="false" ht="13.2" hidden="false" customHeight="false" outlineLevel="1" collapsed="false">
      <c r="A1422" s="28" t="n">
        <v>1413</v>
      </c>
      <c r="B1422" s="29" t="s">
        <v>17</v>
      </c>
      <c r="C1422" s="29" t="s">
        <v>4248</v>
      </c>
      <c r="D1422" s="29" t="s">
        <v>4360</v>
      </c>
      <c r="E1422" s="29" t="s">
        <v>63</v>
      </c>
      <c r="F1422" s="29" t="s">
        <v>4363</v>
      </c>
      <c r="G1422" s="29" t="s">
        <v>44</v>
      </c>
      <c r="H1422" s="29" t="s">
        <v>4364</v>
      </c>
      <c r="I1422" s="30" t="n">
        <v>143.6</v>
      </c>
      <c r="J1422" s="30" t="n">
        <v>143.6</v>
      </c>
      <c r="K1422" s="30" t="n">
        <v>143.6</v>
      </c>
      <c r="L1422" s="30" t="n">
        <v>143.6</v>
      </c>
      <c r="M1422" s="30" t="n">
        <v>143.6</v>
      </c>
      <c r="N1422" s="31" t="n">
        <v>143.6</v>
      </c>
      <c r="O1422" s="31" t="n">
        <f aca="false">SUM(I1422:N1422)</f>
        <v>861.6</v>
      </c>
    </row>
    <row r="1423" customFormat="false" ht="13.2" hidden="false" customHeight="false" outlineLevel="1" collapsed="false">
      <c r="A1423" s="28" t="n">
        <v>1414</v>
      </c>
      <c r="B1423" s="29" t="s">
        <v>17</v>
      </c>
      <c r="C1423" s="29" t="s">
        <v>4237</v>
      </c>
      <c r="D1423" s="29" t="s">
        <v>4365</v>
      </c>
      <c r="E1423" s="29" t="s">
        <v>63</v>
      </c>
      <c r="F1423" s="29" t="s">
        <v>4366</v>
      </c>
      <c r="G1423" s="29" t="s">
        <v>44</v>
      </c>
      <c r="H1423" s="29" t="s">
        <v>4367</v>
      </c>
      <c r="I1423" s="30" t="n">
        <v>200</v>
      </c>
      <c r="J1423" s="30" t="n">
        <v>200</v>
      </c>
      <c r="K1423" s="30" t="n">
        <v>200</v>
      </c>
      <c r="L1423" s="30" t="n">
        <v>200</v>
      </c>
      <c r="M1423" s="30" t="n">
        <v>200</v>
      </c>
      <c r="N1423" s="31" t="n">
        <v>200</v>
      </c>
      <c r="O1423" s="31" t="n">
        <f aca="false">SUM(I1423:N1423)</f>
        <v>1200</v>
      </c>
    </row>
    <row r="1424" customFormat="false" ht="13.2" hidden="false" customHeight="false" outlineLevel="1" collapsed="false">
      <c r="A1424" s="28" t="n">
        <v>1415</v>
      </c>
      <c r="B1424" s="29" t="s">
        <v>17</v>
      </c>
      <c r="C1424" s="29" t="s">
        <v>4241</v>
      </c>
      <c r="D1424" s="29" t="s">
        <v>4368</v>
      </c>
      <c r="E1424" s="29" t="s">
        <v>48</v>
      </c>
      <c r="F1424" s="29" t="s">
        <v>4369</v>
      </c>
      <c r="G1424" s="29" t="s">
        <v>44</v>
      </c>
      <c r="H1424" s="29" t="s">
        <v>4370</v>
      </c>
      <c r="I1424" s="30" t="n">
        <v>385.6</v>
      </c>
      <c r="J1424" s="30" t="n">
        <v>385.6</v>
      </c>
      <c r="K1424" s="30" t="n">
        <v>385.6</v>
      </c>
      <c r="L1424" s="30" t="n">
        <v>385.6</v>
      </c>
      <c r="M1424" s="30" t="n">
        <v>193.6</v>
      </c>
      <c r="N1424" s="31" t="n">
        <v>385.6</v>
      </c>
      <c r="O1424" s="31" t="n">
        <f aca="false">SUM(I1424:N1424)</f>
        <v>2121.6</v>
      </c>
    </row>
    <row r="1425" customFormat="false" ht="13.2" hidden="false" customHeight="false" outlineLevel="1" collapsed="false">
      <c r="A1425" s="28" t="n">
        <v>1416</v>
      </c>
      <c r="B1425" s="29" t="s">
        <v>17</v>
      </c>
      <c r="C1425" s="29" t="s">
        <v>4241</v>
      </c>
      <c r="D1425" s="29" t="s">
        <v>4368</v>
      </c>
      <c r="E1425" s="29" t="s">
        <v>63</v>
      </c>
      <c r="F1425" s="29" t="s">
        <v>4371</v>
      </c>
      <c r="G1425" s="29" t="s">
        <v>44</v>
      </c>
      <c r="H1425" s="29" t="s">
        <v>4372</v>
      </c>
      <c r="I1425" s="30" t="n">
        <v>200</v>
      </c>
      <c r="J1425" s="30" t="n">
        <v>200</v>
      </c>
      <c r="K1425" s="30" t="n">
        <v>200</v>
      </c>
      <c r="L1425" s="30" t="n">
        <v>200</v>
      </c>
      <c r="M1425" s="30" t="n">
        <v>200</v>
      </c>
      <c r="N1425" s="31" t="n">
        <v>200</v>
      </c>
      <c r="O1425" s="31" t="n">
        <f aca="false">SUM(I1425:N1425)</f>
        <v>1200</v>
      </c>
    </row>
    <row r="1426" customFormat="false" ht="13.2" hidden="false" customHeight="false" outlineLevel="1" collapsed="false">
      <c r="A1426" s="28" t="n">
        <v>1417</v>
      </c>
      <c r="B1426" s="29" t="s">
        <v>17</v>
      </c>
      <c r="C1426" s="29" t="s">
        <v>1673</v>
      </c>
      <c r="D1426" s="29" t="s">
        <v>4373</v>
      </c>
      <c r="E1426" s="29" t="s">
        <v>63</v>
      </c>
      <c r="F1426" s="29" t="s">
        <v>4374</v>
      </c>
      <c r="G1426" s="29" t="s">
        <v>44</v>
      </c>
      <c r="H1426" s="29" t="s">
        <v>4375</v>
      </c>
      <c r="I1426" s="30" t="n">
        <v>0</v>
      </c>
      <c r="J1426" s="30" t="n">
        <v>0</v>
      </c>
      <c r="K1426" s="30" t="n">
        <v>0</v>
      </c>
      <c r="L1426" s="30" t="n">
        <v>100</v>
      </c>
      <c r="M1426" s="30" t="n">
        <v>100</v>
      </c>
      <c r="N1426" s="31" t="n">
        <v>100</v>
      </c>
      <c r="O1426" s="31" t="n">
        <f aca="false">SUM(I1426:N1426)</f>
        <v>300</v>
      </c>
    </row>
    <row r="1427" customFormat="false" ht="13.2" hidden="false" customHeight="false" outlineLevel="1" collapsed="false">
      <c r="A1427" s="28" t="n">
        <v>1418</v>
      </c>
      <c r="B1427" s="29" t="s">
        <v>17</v>
      </c>
      <c r="C1427" s="29" t="s">
        <v>4195</v>
      </c>
      <c r="D1427" s="29" t="s">
        <v>4376</v>
      </c>
      <c r="E1427" s="29" t="s">
        <v>42</v>
      </c>
      <c r="F1427" s="29" t="s">
        <v>4377</v>
      </c>
      <c r="G1427" s="29" t="s">
        <v>44</v>
      </c>
      <c r="H1427" s="29" t="s">
        <v>4378</v>
      </c>
      <c r="I1427" s="30" t="n">
        <v>0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1" t="n">
        <v>0</v>
      </c>
      <c r="O1427" s="31" t="n">
        <f aca="false">SUM(I1427:N1427)</f>
        <v>0</v>
      </c>
    </row>
    <row r="1428" customFormat="false" ht="13.2" hidden="false" customHeight="false" outlineLevel="1" collapsed="false">
      <c r="A1428" s="28" t="n">
        <v>1419</v>
      </c>
      <c r="B1428" s="29" t="s">
        <v>17</v>
      </c>
      <c r="C1428" s="29" t="s">
        <v>1673</v>
      </c>
      <c r="D1428" s="29" t="s">
        <v>4379</v>
      </c>
      <c r="E1428" s="29" t="s">
        <v>42</v>
      </c>
      <c r="F1428" s="29" t="s">
        <v>4380</v>
      </c>
      <c r="G1428" s="29" t="s">
        <v>44</v>
      </c>
      <c r="H1428" s="29" t="s">
        <v>4381</v>
      </c>
      <c r="I1428" s="30" t="n">
        <v>400</v>
      </c>
      <c r="J1428" s="30" t="n">
        <v>400</v>
      </c>
      <c r="K1428" s="30" t="n">
        <v>400</v>
      </c>
      <c r="L1428" s="30" t="n">
        <v>400</v>
      </c>
      <c r="M1428" s="30" t="n">
        <v>400</v>
      </c>
      <c r="N1428" s="31" t="n">
        <v>400</v>
      </c>
      <c r="O1428" s="31" t="n">
        <f aca="false">SUM(I1428:N1428)</f>
        <v>2400</v>
      </c>
    </row>
    <row r="1429" customFormat="false" ht="13.2" hidden="false" customHeight="false" outlineLevel="1" collapsed="false">
      <c r="A1429" s="28" t="n">
        <v>1420</v>
      </c>
      <c r="B1429" s="29" t="s">
        <v>17</v>
      </c>
      <c r="C1429" s="29" t="s">
        <v>4340</v>
      </c>
      <c r="D1429" s="29" t="s">
        <v>4382</v>
      </c>
      <c r="E1429" s="29" t="s">
        <v>63</v>
      </c>
      <c r="F1429" s="29" t="s">
        <v>4383</v>
      </c>
      <c r="G1429" s="29" t="s">
        <v>44</v>
      </c>
      <c r="H1429" s="29" t="s">
        <v>4384</v>
      </c>
      <c r="I1429" s="30" t="n">
        <v>132</v>
      </c>
      <c r="J1429" s="30" t="n">
        <v>144</v>
      </c>
      <c r="K1429" s="30" t="n">
        <v>144</v>
      </c>
      <c r="L1429" s="30" t="n">
        <v>160</v>
      </c>
      <c r="M1429" s="30" t="n">
        <v>164</v>
      </c>
      <c r="N1429" s="31" t="n">
        <v>168</v>
      </c>
      <c r="O1429" s="31" t="n">
        <f aca="false">SUM(I1429:N1429)</f>
        <v>912</v>
      </c>
    </row>
    <row r="1430" customFormat="false" ht="13.2" hidden="false" customHeight="false" outlineLevel="1" collapsed="false">
      <c r="A1430" s="28" t="n">
        <v>1421</v>
      </c>
      <c r="B1430" s="29" t="s">
        <v>17</v>
      </c>
      <c r="C1430" s="29" t="s">
        <v>4233</v>
      </c>
      <c r="D1430" s="29" t="s">
        <v>4385</v>
      </c>
      <c r="E1430" s="29" t="s">
        <v>63</v>
      </c>
      <c r="F1430" s="29" t="s">
        <v>4386</v>
      </c>
      <c r="G1430" s="29" t="s">
        <v>44</v>
      </c>
      <c r="H1430" s="29" t="s">
        <v>4387</v>
      </c>
      <c r="I1430" s="30" t="n">
        <v>100</v>
      </c>
      <c r="J1430" s="30" t="n">
        <v>100</v>
      </c>
      <c r="K1430" s="30" t="n">
        <v>100</v>
      </c>
      <c r="L1430" s="30" t="n">
        <v>100</v>
      </c>
      <c r="M1430" s="30" t="n">
        <v>100</v>
      </c>
      <c r="N1430" s="31" t="n">
        <v>100</v>
      </c>
      <c r="O1430" s="31" t="n">
        <f aca="false">SUM(I1430:N1430)</f>
        <v>600</v>
      </c>
    </row>
    <row r="1431" customFormat="false" ht="13.2" hidden="false" customHeight="false" outlineLevel="1" collapsed="false">
      <c r="A1431" s="28" t="n">
        <v>1422</v>
      </c>
      <c r="B1431" s="29" t="s">
        <v>17</v>
      </c>
      <c r="C1431" s="29" t="s">
        <v>4218</v>
      </c>
      <c r="D1431" s="29" t="s">
        <v>1207</v>
      </c>
      <c r="E1431" s="29" t="s">
        <v>63</v>
      </c>
      <c r="F1431" s="29" t="s">
        <v>4388</v>
      </c>
      <c r="G1431" s="29" t="s">
        <v>44</v>
      </c>
      <c r="H1431" s="29" t="s">
        <v>4389</v>
      </c>
      <c r="I1431" s="30" t="n">
        <v>200</v>
      </c>
      <c r="J1431" s="30" t="n">
        <v>200</v>
      </c>
      <c r="K1431" s="30" t="n">
        <v>200</v>
      </c>
      <c r="L1431" s="30" t="n">
        <v>200</v>
      </c>
      <c r="M1431" s="30" t="n">
        <v>200</v>
      </c>
      <c r="N1431" s="31" t="n">
        <v>200</v>
      </c>
      <c r="O1431" s="31" t="n">
        <f aca="false">SUM(I1431:N1431)</f>
        <v>1200</v>
      </c>
    </row>
    <row r="1432" customFormat="false" ht="13.2" hidden="false" customHeight="false" outlineLevel="1" collapsed="false">
      <c r="A1432" s="28" t="n">
        <v>1423</v>
      </c>
      <c r="B1432" s="29" t="s">
        <v>17</v>
      </c>
      <c r="C1432" s="29" t="s">
        <v>4195</v>
      </c>
      <c r="D1432" s="29" t="s">
        <v>4390</v>
      </c>
      <c r="E1432" s="29" t="s">
        <v>42</v>
      </c>
      <c r="F1432" s="29" t="s">
        <v>4391</v>
      </c>
      <c r="G1432" s="29" t="s">
        <v>44</v>
      </c>
      <c r="H1432" s="29" t="s">
        <v>4392</v>
      </c>
      <c r="I1432" s="30" t="n">
        <v>400</v>
      </c>
      <c r="J1432" s="30" t="n">
        <v>400</v>
      </c>
      <c r="K1432" s="30" t="n">
        <v>400</v>
      </c>
      <c r="L1432" s="30" t="n">
        <v>400</v>
      </c>
      <c r="M1432" s="30" t="n">
        <v>400</v>
      </c>
      <c r="N1432" s="31" t="n">
        <v>400</v>
      </c>
      <c r="O1432" s="31" t="n">
        <f aca="false">SUM(I1432:N1432)</f>
        <v>2400</v>
      </c>
    </row>
    <row r="1433" customFormat="false" ht="13.2" hidden="false" customHeight="false" outlineLevel="1" collapsed="false">
      <c r="A1433" s="28" t="n">
        <v>1424</v>
      </c>
      <c r="B1433" s="29" t="s">
        <v>17</v>
      </c>
      <c r="C1433" s="29" t="s">
        <v>4265</v>
      </c>
      <c r="D1433" s="29" t="s">
        <v>4393</v>
      </c>
      <c r="E1433" s="29" t="s">
        <v>42</v>
      </c>
      <c r="F1433" s="29" t="s">
        <v>4394</v>
      </c>
      <c r="G1433" s="29" t="s">
        <v>44</v>
      </c>
      <c r="H1433" s="29" t="s">
        <v>4395</v>
      </c>
      <c r="I1433" s="30" t="n">
        <v>400</v>
      </c>
      <c r="J1433" s="30" t="n">
        <v>400</v>
      </c>
      <c r="K1433" s="30" t="n">
        <v>400</v>
      </c>
      <c r="L1433" s="30" t="n">
        <v>400</v>
      </c>
      <c r="M1433" s="30" t="n">
        <v>400</v>
      </c>
      <c r="N1433" s="31" t="n">
        <v>400</v>
      </c>
      <c r="O1433" s="31" t="n">
        <f aca="false">SUM(I1433:N1433)</f>
        <v>2400</v>
      </c>
    </row>
    <row r="1434" customFormat="false" ht="13.2" hidden="false" customHeight="false" outlineLevel="1" collapsed="false">
      <c r="A1434" s="28" t="n">
        <v>1425</v>
      </c>
      <c r="B1434" s="29" t="s">
        <v>17</v>
      </c>
      <c r="C1434" s="29" t="s">
        <v>4241</v>
      </c>
      <c r="D1434" s="29" t="s">
        <v>4396</v>
      </c>
      <c r="E1434" s="29" t="s">
        <v>42</v>
      </c>
      <c r="F1434" s="29" t="s">
        <v>4397</v>
      </c>
      <c r="G1434" s="29" t="s">
        <v>44</v>
      </c>
      <c r="H1434" s="29" t="s">
        <v>4398</v>
      </c>
      <c r="I1434" s="30" t="n">
        <v>12</v>
      </c>
      <c r="J1434" s="30" t="n">
        <v>12</v>
      </c>
      <c r="K1434" s="30" t="n">
        <v>12</v>
      </c>
      <c r="L1434" s="30" t="n">
        <v>12</v>
      </c>
      <c r="M1434" s="30" t="n">
        <v>12</v>
      </c>
      <c r="N1434" s="31" t="n">
        <v>12</v>
      </c>
      <c r="O1434" s="31" t="n">
        <f aca="false">SUM(I1434:N1434)</f>
        <v>72</v>
      </c>
    </row>
    <row r="1435" customFormat="false" ht="13.2" hidden="false" customHeight="false" outlineLevel="1" collapsed="false">
      <c r="A1435" s="28" t="n">
        <v>1426</v>
      </c>
      <c r="B1435" s="29" t="s">
        <v>17</v>
      </c>
      <c r="C1435" s="29" t="s">
        <v>4207</v>
      </c>
      <c r="D1435" s="29" t="s">
        <v>4399</v>
      </c>
      <c r="E1435" s="29" t="s">
        <v>63</v>
      </c>
      <c r="F1435" s="29" t="s">
        <v>4400</v>
      </c>
      <c r="G1435" s="29" t="s">
        <v>44</v>
      </c>
      <c r="H1435" s="29" t="s">
        <v>4401</v>
      </c>
      <c r="I1435" s="30" t="n">
        <v>144.46</v>
      </c>
      <c r="J1435" s="30" t="n">
        <v>144.46</v>
      </c>
      <c r="K1435" s="30" t="n">
        <v>125.2</v>
      </c>
      <c r="L1435" s="30" t="n">
        <v>105.94</v>
      </c>
      <c r="M1435" s="30" t="n">
        <v>144.46</v>
      </c>
      <c r="N1435" s="31" t="n">
        <v>144.46</v>
      </c>
      <c r="O1435" s="31" t="n">
        <f aca="false">SUM(I1435:N1435)</f>
        <v>808.98</v>
      </c>
    </row>
    <row r="1436" customFormat="false" ht="13.2" hidden="false" customHeight="false" outlineLevel="1" collapsed="false">
      <c r="A1436" s="28" t="n">
        <v>1427</v>
      </c>
      <c r="B1436" s="29" t="s">
        <v>17</v>
      </c>
      <c r="C1436" s="29" t="s">
        <v>1673</v>
      </c>
      <c r="D1436" s="29" t="s">
        <v>4402</v>
      </c>
      <c r="E1436" s="29" t="s">
        <v>63</v>
      </c>
      <c r="F1436" s="29" t="s">
        <v>4403</v>
      </c>
      <c r="G1436" s="29" t="s">
        <v>44</v>
      </c>
      <c r="H1436" s="29" t="s">
        <v>4404</v>
      </c>
      <c r="I1436" s="30" t="n">
        <v>0</v>
      </c>
      <c r="J1436" s="30" t="n">
        <v>0</v>
      </c>
      <c r="K1436" s="30" t="n">
        <v>0</v>
      </c>
      <c r="L1436" s="30" t="n">
        <v>0</v>
      </c>
      <c r="M1436" s="30" t="n">
        <v>0</v>
      </c>
      <c r="N1436" s="31" t="n">
        <v>0</v>
      </c>
      <c r="O1436" s="31" t="n">
        <f aca="false">SUM(I1436:N1436)</f>
        <v>0</v>
      </c>
    </row>
    <row r="1437" customFormat="false" ht="13.2" hidden="false" customHeight="false" outlineLevel="1" collapsed="false">
      <c r="A1437" s="28" t="n">
        <v>1428</v>
      </c>
      <c r="B1437" s="29" t="s">
        <v>17</v>
      </c>
      <c r="C1437" s="29" t="s">
        <v>4214</v>
      </c>
      <c r="D1437" s="29" t="s">
        <v>4405</v>
      </c>
      <c r="E1437" s="29" t="s">
        <v>63</v>
      </c>
      <c r="F1437" s="29" t="s">
        <v>4406</v>
      </c>
      <c r="G1437" s="29" t="s">
        <v>44</v>
      </c>
      <c r="H1437" s="29" t="s">
        <v>4407</v>
      </c>
      <c r="I1437" s="30" t="n">
        <v>0</v>
      </c>
      <c r="J1437" s="30" t="n">
        <v>0</v>
      </c>
      <c r="K1437" s="30" t="n">
        <v>0</v>
      </c>
      <c r="L1437" s="30" t="n">
        <v>0</v>
      </c>
      <c r="M1437" s="30" t="n">
        <v>0</v>
      </c>
      <c r="N1437" s="31" t="n">
        <v>0</v>
      </c>
      <c r="O1437" s="31" t="n">
        <f aca="false">SUM(I1437:N1437)</f>
        <v>0</v>
      </c>
    </row>
    <row r="1438" customFormat="false" ht="13.2" hidden="false" customHeight="false" outlineLevel="1" collapsed="false">
      <c r="A1438" s="28" t="n">
        <v>1429</v>
      </c>
      <c r="B1438" s="29" t="s">
        <v>17</v>
      </c>
      <c r="C1438" s="29" t="s">
        <v>4218</v>
      </c>
      <c r="D1438" s="29" t="s">
        <v>3350</v>
      </c>
      <c r="E1438" s="29" t="s">
        <v>63</v>
      </c>
      <c r="F1438" s="29" t="s">
        <v>4408</v>
      </c>
      <c r="G1438" s="29" t="s">
        <v>44</v>
      </c>
      <c r="H1438" s="29" t="s">
        <v>4409</v>
      </c>
      <c r="I1438" s="30" t="n">
        <v>200</v>
      </c>
      <c r="J1438" s="30" t="n">
        <v>200</v>
      </c>
      <c r="K1438" s="30" t="n">
        <v>0</v>
      </c>
      <c r="L1438" s="30" t="n">
        <v>0</v>
      </c>
      <c r="M1438" s="30" t="n">
        <v>0</v>
      </c>
      <c r="N1438" s="31" t="n">
        <v>0</v>
      </c>
      <c r="O1438" s="31" t="n">
        <f aca="false">SUM(I1438:N1438)</f>
        <v>400</v>
      </c>
    </row>
    <row r="1439" customFormat="false" ht="13.2" hidden="false" customHeight="false" outlineLevel="1" collapsed="false">
      <c r="A1439" s="28" t="n">
        <v>1430</v>
      </c>
      <c r="B1439" s="29" t="s">
        <v>17</v>
      </c>
      <c r="C1439" s="29" t="s">
        <v>4241</v>
      </c>
      <c r="D1439" s="29" t="s">
        <v>4410</v>
      </c>
      <c r="E1439" s="29" t="s">
        <v>63</v>
      </c>
      <c r="F1439" s="29" t="s">
        <v>4411</v>
      </c>
      <c r="G1439" s="29" t="s">
        <v>44</v>
      </c>
      <c r="H1439" s="29" t="s">
        <v>4412</v>
      </c>
      <c r="I1439" s="30" t="n">
        <v>0</v>
      </c>
      <c r="J1439" s="30" t="n">
        <v>0</v>
      </c>
      <c r="K1439" s="30" t="n">
        <v>0</v>
      </c>
      <c r="L1439" s="30" t="n">
        <v>0</v>
      </c>
      <c r="M1439" s="30" t="n">
        <v>0</v>
      </c>
      <c r="N1439" s="31" t="n">
        <v>0</v>
      </c>
      <c r="O1439" s="31" t="n">
        <f aca="false">SUM(I1439:N1439)</f>
        <v>0</v>
      </c>
    </row>
    <row r="1440" customFormat="false" ht="13.2" hidden="false" customHeight="false" outlineLevel="1" collapsed="false">
      <c r="A1440" s="28" t="n">
        <v>1431</v>
      </c>
      <c r="B1440" s="29" t="s">
        <v>17</v>
      </c>
      <c r="C1440" s="29" t="s">
        <v>4413</v>
      </c>
      <c r="D1440" s="29" t="s">
        <v>4414</v>
      </c>
      <c r="E1440" s="29" t="s">
        <v>48</v>
      </c>
      <c r="F1440" s="29" t="s">
        <v>4415</v>
      </c>
      <c r="G1440" s="29" t="s">
        <v>170</v>
      </c>
      <c r="H1440" s="29" t="s">
        <v>4416</v>
      </c>
      <c r="I1440" s="30" t="n">
        <v>573.47</v>
      </c>
      <c r="J1440" s="30" t="n">
        <v>381.8</v>
      </c>
      <c r="K1440" s="30" t="n">
        <v>573.47</v>
      </c>
      <c r="L1440" s="30" t="n">
        <v>573.47</v>
      </c>
      <c r="M1440" s="30" t="n">
        <v>573.47</v>
      </c>
      <c r="N1440" s="31" t="n">
        <v>573.47</v>
      </c>
      <c r="O1440" s="31" t="n">
        <f aca="false">SUM(I1440:N1440)</f>
        <v>3249.15</v>
      </c>
    </row>
    <row r="1441" customFormat="false" ht="13.2" hidden="false" customHeight="false" outlineLevel="1" collapsed="false">
      <c r="A1441" s="28" t="n">
        <v>1432</v>
      </c>
      <c r="B1441" s="29" t="s">
        <v>17</v>
      </c>
      <c r="C1441" s="29" t="s">
        <v>1673</v>
      </c>
      <c r="D1441" s="29" t="s">
        <v>4417</v>
      </c>
      <c r="E1441" s="29" t="s">
        <v>63</v>
      </c>
      <c r="F1441" s="29" t="s">
        <v>4418</v>
      </c>
      <c r="G1441" s="29" t="s">
        <v>44</v>
      </c>
      <c r="H1441" s="29" t="s">
        <v>4419</v>
      </c>
      <c r="I1441" s="30" t="n">
        <v>0</v>
      </c>
      <c r="J1441" s="30" t="n">
        <v>0</v>
      </c>
      <c r="K1441" s="30" t="n">
        <v>0</v>
      </c>
      <c r="L1441" s="30" t="n">
        <v>0</v>
      </c>
      <c r="M1441" s="30" t="n">
        <v>0</v>
      </c>
      <c r="N1441" s="31" t="n">
        <v>0</v>
      </c>
      <c r="O1441" s="31" t="n">
        <f aca="false">SUM(I1441:N1441)</f>
        <v>0</v>
      </c>
    </row>
    <row r="1442" customFormat="false" ht="13.2" hidden="false" customHeight="false" outlineLevel="1" collapsed="false">
      <c r="A1442" s="28" t="n">
        <v>1433</v>
      </c>
      <c r="B1442" s="29" t="s">
        <v>17</v>
      </c>
      <c r="C1442" s="29" t="s">
        <v>4340</v>
      </c>
      <c r="D1442" s="29" t="s">
        <v>4420</v>
      </c>
      <c r="E1442" s="29" t="s">
        <v>63</v>
      </c>
      <c r="F1442" s="29" t="s">
        <v>4421</v>
      </c>
      <c r="G1442" s="29" t="s">
        <v>44</v>
      </c>
      <c r="H1442" s="29" t="s">
        <v>4422</v>
      </c>
      <c r="I1442" s="30" t="n">
        <v>100</v>
      </c>
      <c r="J1442" s="30" t="n">
        <v>100</v>
      </c>
      <c r="K1442" s="30" t="n">
        <v>100</v>
      </c>
      <c r="L1442" s="30" t="n">
        <v>100</v>
      </c>
      <c r="M1442" s="30" t="n">
        <v>100</v>
      </c>
      <c r="N1442" s="31" t="n">
        <v>100</v>
      </c>
      <c r="O1442" s="31" t="n">
        <f aca="false">SUM(I1442:N1442)</f>
        <v>600</v>
      </c>
    </row>
    <row r="1443" customFormat="false" ht="13.2" hidden="false" customHeight="false" outlineLevel="1" collapsed="false">
      <c r="A1443" s="28" t="n">
        <v>1434</v>
      </c>
      <c r="B1443" s="29" t="s">
        <v>17</v>
      </c>
      <c r="C1443" s="29" t="s">
        <v>4214</v>
      </c>
      <c r="D1443" s="29" t="s">
        <v>4423</v>
      </c>
      <c r="E1443" s="29" t="s">
        <v>63</v>
      </c>
      <c r="F1443" s="29" t="s">
        <v>4424</v>
      </c>
      <c r="G1443" s="29" t="s">
        <v>44</v>
      </c>
      <c r="H1443" s="29" t="s">
        <v>4425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1" t="n">
        <v>0</v>
      </c>
      <c r="O1443" s="31" t="n">
        <f aca="false">SUM(I1443:N1443)</f>
        <v>0</v>
      </c>
    </row>
    <row r="1444" customFormat="false" ht="13.2" hidden="false" customHeight="false" outlineLevel="1" collapsed="false">
      <c r="A1444" s="28" t="n">
        <v>1435</v>
      </c>
      <c r="B1444" s="29" t="s">
        <v>17</v>
      </c>
      <c r="C1444" s="29" t="s">
        <v>4333</v>
      </c>
      <c r="D1444" s="29" t="s">
        <v>4426</v>
      </c>
      <c r="E1444" s="29" t="s">
        <v>63</v>
      </c>
      <c r="F1444" s="29" t="s">
        <v>4427</v>
      </c>
      <c r="G1444" s="29" t="s">
        <v>44</v>
      </c>
      <c r="H1444" s="29" t="s">
        <v>4428</v>
      </c>
      <c r="I1444" s="30" t="n">
        <v>191.47</v>
      </c>
      <c r="J1444" s="30" t="n">
        <v>191.47</v>
      </c>
      <c r="K1444" s="30" t="n">
        <v>191.47</v>
      </c>
      <c r="L1444" s="30" t="n">
        <v>191.47</v>
      </c>
      <c r="M1444" s="30" t="n">
        <v>191.47</v>
      </c>
      <c r="N1444" s="31" t="n">
        <v>191.47</v>
      </c>
      <c r="O1444" s="31" t="n">
        <f aca="false">SUM(I1444:N1444)</f>
        <v>1148.82</v>
      </c>
    </row>
    <row r="1445" customFormat="false" ht="13.2" hidden="false" customHeight="false" outlineLevel="1" collapsed="false">
      <c r="A1445" s="28" t="n">
        <v>1436</v>
      </c>
      <c r="B1445" s="29" t="s">
        <v>17</v>
      </c>
      <c r="C1445" s="29" t="s">
        <v>4248</v>
      </c>
      <c r="D1445" s="29" t="s">
        <v>4429</v>
      </c>
      <c r="E1445" s="29" t="s">
        <v>63</v>
      </c>
      <c r="F1445" s="29" t="s">
        <v>4430</v>
      </c>
      <c r="G1445" s="29" t="s">
        <v>44</v>
      </c>
      <c r="H1445" s="29" t="s">
        <v>4431</v>
      </c>
      <c r="I1445" s="30" t="n">
        <v>200</v>
      </c>
      <c r="J1445" s="30" t="n">
        <v>200</v>
      </c>
      <c r="K1445" s="30" t="n">
        <v>200</v>
      </c>
      <c r="L1445" s="30" t="n">
        <v>200</v>
      </c>
      <c r="M1445" s="30" t="n">
        <v>200</v>
      </c>
      <c r="N1445" s="31" t="n">
        <v>200</v>
      </c>
      <c r="O1445" s="31" t="n">
        <f aca="false">SUM(I1445:N1445)</f>
        <v>1200</v>
      </c>
    </row>
    <row r="1446" customFormat="false" ht="13.2" hidden="false" customHeight="false" outlineLevel="1" collapsed="false">
      <c r="A1446" s="28" t="n">
        <v>1437</v>
      </c>
      <c r="B1446" s="29" t="s">
        <v>17</v>
      </c>
      <c r="C1446" s="29" t="s">
        <v>4199</v>
      </c>
      <c r="D1446" s="29" t="s">
        <v>4432</v>
      </c>
      <c r="E1446" s="29" t="s">
        <v>42</v>
      </c>
      <c r="F1446" s="29" t="s">
        <v>4433</v>
      </c>
      <c r="G1446" s="29" t="s">
        <v>44</v>
      </c>
      <c r="H1446" s="29" t="s">
        <v>4434</v>
      </c>
      <c r="I1446" s="30" t="n">
        <v>0</v>
      </c>
      <c r="J1446" s="30" t="n">
        <v>0</v>
      </c>
      <c r="K1446" s="30" t="n">
        <v>0</v>
      </c>
      <c r="L1446" s="30" t="n">
        <v>158</v>
      </c>
      <c r="M1446" s="30" t="n">
        <v>163.08</v>
      </c>
      <c r="N1446" s="31" t="n">
        <v>163.08</v>
      </c>
      <c r="O1446" s="31" t="n">
        <f aca="false">SUM(I1446:N1446)</f>
        <v>484.16</v>
      </c>
    </row>
    <row r="1447" customFormat="false" ht="13.2" hidden="false" customHeight="false" outlineLevel="1" collapsed="false">
      <c r="A1447" s="28" t="n">
        <v>1438</v>
      </c>
      <c r="B1447" s="29" t="s">
        <v>17</v>
      </c>
      <c r="C1447" s="29" t="s">
        <v>4333</v>
      </c>
      <c r="D1447" s="29" t="s">
        <v>4435</v>
      </c>
      <c r="E1447" s="29" t="s">
        <v>48</v>
      </c>
      <c r="F1447" s="29" t="s">
        <v>4436</v>
      </c>
      <c r="G1447" s="29" t="s">
        <v>44</v>
      </c>
      <c r="H1447" s="29" t="s">
        <v>4437</v>
      </c>
      <c r="I1447" s="30" t="n">
        <v>0</v>
      </c>
      <c r="J1447" s="30" t="n">
        <v>0</v>
      </c>
      <c r="K1447" s="30" t="n">
        <v>0</v>
      </c>
      <c r="L1447" s="30" t="n">
        <v>0</v>
      </c>
      <c r="M1447" s="30" t="n">
        <v>160</v>
      </c>
      <c r="N1447" s="31" t="n">
        <v>160</v>
      </c>
      <c r="O1447" s="31" t="n">
        <f aca="false">SUM(I1447:N1447)</f>
        <v>320</v>
      </c>
    </row>
    <row r="1448" customFormat="false" ht="13.2" hidden="false" customHeight="false" outlineLevel="1" collapsed="false">
      <c r="A1448" s="28" t="n">
        <v>1439</v>
      </c>
      <c r="B1448" s="29" t="s">
        <v>17</v>
      </c>
      <c r="C1448" s="29" t="s">
        <v>4333</v>
      </c>
      <c r="D1448" s="29" t="s">
        <v>4435</v>
      </c>
      <c r="E1448" s="29" t="s">
        <v>63</v>
      </c>
      <c r="F1448" s="29" t="s">
        <v>4438</v>
      </c>
      <c r="G1448" s="29" t="s">
        <v>44</v>
      </c>
      <c r="H1448" s="29" t="s">
        <v>4439</v>
      </c>
      <c r="I1448" s="30" t="n">
        <v>600</v>
      </c>
      <c r="J1448" s="30" t="n">
        <v>400</v>
      </c>
      <c r="K1448" s="30" t="n">
        <v>400</v>
      </c>
      <c r="L1448" s="30" t="n">
        <v>600</v>
      </c>
      <c r="M1448" s="30" t="n">
        <v>600</v>
      </c>
      <c r="N1448" s="31" t="n">
        <v>600</v>
      </c>
      <c r="O1448" s="31" t="n">
        <f aca="false">SUM(I1448:N1448)</f>
        <v>3200</v>
      </c>
    </row>
    <row r="1449" customFormat="false" ht="13.2" hidden="false" customHeight="false" outlineLevel="1" collapsed="false">
      <c r="A1449" s="28" t="n">
        <v>1440</v>
      </c>
      <c r="B1449" s="29" t="s">
        <v>17</v>
      </c>
      <c r="C1449" s="29" t="s">
        <v>4258</v>
      </c>
      <c r="D1449" s="29" t="s">
        <v>4440</v>
      </c>
      <c r="E1449" s="29" t="s">
        <v>48</v>
      </c>
      <c r="F1449" s="29" t="s">
        <v>4441</v>
      </c>
      <c r="G1449" s="29" t="s">
        <v>44</v>
      </c>
      <c r="H1449" s="29" t="s">
        <v>4442</v>
      </c>
      <c r="I1449" s="30" t="n">
        <v>192.04</v>
      </c>
      <c r="J1449" s="30" t="n">
        <v>192.04</v>
      </c>
      <c r="K1449" s="30" t="n">
        <v>192.04</v>
      </c>
      <c r="L1449" s="30" t="n">
        <v>192.04</v>
      </c>
      <c r="M1449" s="30" t="n">
        <v>192.04</v>
      </c>
      <c r="N1449" s="31" t="n">
        <v>192.04</v>
      </c>
      <c r="O1449" s="31" t="n">
        <f aca="false">SUM(I1449:N1449)</f>
        <v>1152.24</v>
      </c>
    </row>
    <row r="1450" customFormat="false" ht="13.2" hidden="false" customHeight="false" outlineLevel="1" collapsed="false">
      <c r="A1450" s="28" t="n">
        <v>1441</v>
      </c>
      <c r="B1450" s="29" t="s">
        <v>17</v>
      </c>
      <c r="C1450" s="29" t="s">
        <v>4258</v>
      </c>
      <c r="D1450" s="29" t="s">
        <v>4440</v>
      </c>
      <c r="E1450" s="29" t="s">
        <v>63</v>
      </c>
      <c r="F1450" s="29" t="s">
        <v>4443</v>
      </c>
      <c r="G1450" s="29" t="s">
        <v>44</v>
      </c>
      <c r="H1450" s="29" t="s">
        <v>4444</v>
      </c>
      <c r="I1450" s="30" t="n">
        <v>191.47</v>
      </c>
      <c r="J1450" s="30" t="n">
        <v>191.47</v>
      </c>
      <c r="K1450" s="30" t="n">
        <v>191.47</v>
      </c>
      <c r="L1450" s="30" t="n">
        <v>191.47</v>
      </c>
      <c r="M1450" s="30" t="n">
        <v>191.47</v>
      </c>
      <c r="N1450" s="31" t="n">
        <v>0</v>
      </c>
      <c r="O1450" s="31" t="n">
        <f aca="false">SUM(I1450:N1450)</f>
        <v>957.35</v>
      </c>
    </row>
    <row r="1451" customFormat="false" ht="13.2" hidden="false" customHeight="false" outlineLevel="1" collapsed="false">
      <c r="A1451" s="28" t="n">
        <v>1442</v>
      </c>
      <c r="B1451" s="29" t="s">
        <v>17</v>
      </c>
      <c r="C1451" s="29" t="s">
        <v>4218</v>
      </c>
      <c r="D1451" s="29" t="s">
        <v>4445</v>
      </c>
      <c r="E1451" s="29" t="s">
        <v>63</v>
      </c>
      <c r="F1451" s="29" t="s">
        <v>4446</v>
      </c>
      <c r="G1451" s="29" t="s">
        <v>44</v>
      </c>
      <c r="H1451" s="29" t="s">
        <v>4447</v>
      </c>
      <c r="I1451" s="30" t="n">
        <v>46</v>
      </c>
      <c r="J1451" s="30" t="n">
        <v>48</v>
      </c>
      <c r="K1451" s="30" t="n">
        <v>48</v>
      </c>
      <c r="L1451" s="30" t="n">
        <v>48</v>
      </c>
      <c r="M1451" s="30" t="n">
        <v>50</v>
      </c>
      <c r="N1451" s="31" t="n">
        <v>50</v>
      </c>
      <c r="O1451" s="31" t="n">
        <f aca="false">SUM(I1451:N1451)</f>
        <v>290</v>
      </c>
    </row>
    <row r="1452" customFormat="false" ht="13.2" hidden="false" customHeight="false" outlineLevel="1" collapsed="false">
      <c r="A1452" s="28" t="n">
        <v>1443</v>
      </c>
      <c r="B1452" s="29" t="s">
        <v>17</v>
      </c>
      <c r="C1452" s="29" t="s">
        <v>4269</v>
      </c>
      <c r="D1452" s="29" t="s">
        <v>4448</v>
      </c>
      <c r="E1452" s="29" t="s">
        <v>63</v>
      </c>
      <c r="F1452" s="29" t="s">
        <v>4449</v>
      </c>
      <c r="G1452" s="29" t="s">
        <v>44</v>
      </c>
      <c r="H1452" s="29" t="s">
        <v>4450</v>
      </c>
      <c r="I1452" s="30" t="n">
        <v>100</v>
      </c>
      <c r="J1452" s="30" t="n">
        <v>100</v>
      </c>
      <c r="K1452" s="30" t="n">
        <v>100</v>
      </c>
      <c r="L1452" s="30" t="n">
        <v>100</v>
      </c>
      <c r="M1452" s="30" t="n">
        <v>100</v>
      </c>
      <c r="N1452" s="31" t="n">
        <v>100</v>
      </c>
      <c r="O1452" s="31" t="n">
        <f aca="false">SUM(I1452:N1452)</f>
        <v>600</v>
      </c>
    </row>
    <row r="1453" customFormat="false" ht="13.2" hidden="false" customHeight="false" outlineLevel="1" collapsed="false">
      <c r="A1453" s="28" t="n">
        <v>1444</v>
      </c>
      <c r="B1453" s="29" t="s">
        <v>17</v>
      </c>
      <c r="C1453" s="29" t="s">
        <v>4211</v>
      </c>
      <c r="D1453" s="29" t="s">
        <v>4451</v>
      </c>
      <c r="E1453" s="29" t="s">
        <v>48</v>
      </c>
      <c r="F1453" s="29" t="s">
        <v>4452</v>
      </c>
      <c r="G1453" s="29" t="s">
        <v>44</v>
      </c>
      <c r="H1453" s="29" t="s">
        <v>4453</v>
      </c>
      <c r="I1453" s="30" t="n">
        <v>0</v>
      </c>
      <c r="J1453" s="30" t="n">
        <v>0</v>
      </c>
      <c r="K1453" s="30" t="n">
        <v>0</v>
      </c>
      <c r="L1453" s="30" t="n">
        <v>0</v>
      </c>
      <c r="M1453" s="30" t="n">
        <v>0</v>
      </c>
      <c r="N1453" s="31" t="n">
        <v>0</v>
      </c>
      <c r="O1453" s="31" t="n">
        <f aca="false">SUM(I1453:N1453)</f>
        <v>0</v>
      </c>
    </row>
    <row r="1454" customFormat="false" ht="13.2" hidden="false" customHeight="false" outlineLevel="1" collapsed="false">
      <c r="A1454" s="28" t="n">
        <v>1445</v>
      </c>
      <c r="B1454" s="29" t="s">
        <v>17</v>
      </c>
      <c r="C1454" s="29" t="s">
        <v>4211</v>
      </c>
      <c r="D1454" s="29" t="s">
        <v>4451</v>
      </c>
      <c r="E1454" s="29" t="s">
        <v>63</v>
      </c>
      <c r="F1454" s="29" t="s">
        <v>4454</v>
      </c>
      <c r="G1454" s="29" t="s">
        <v>44</v>
      </c>
      <c r="H1454" s="29" t="s">
        <v>4455</v>
      </c>
      <c r="I1454" s="30" t="n">
        <v>0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1" t="n">
        <v>0</v>
      </c>
      <c r="O1454" s="31" t="n">
        <f aca="false">SUM(I1454:N1454)</f>
        <v>0</v>
      </c>
    </row>
    <row r="1455" customFormat="false" ht="13.2" hidden="false" customHeight="false" outlineLevel="1" collapsed="false">
      <c r="A1455" s="28" t="n">
        <v>1446</v>
      </c>
      <c r="B1455" s="29" t="s">
        <v>17</v>
      </c>
      <c r="C1455" s="29" t="s">
        <v>4265</v>
      </c>
      <c r="D1455" s="29" t="s">
        <v>4456</v>
      </c>
      <c r="E1455" s="29" t="s">
        <v>63</v>
      </c>
      <c r="F1455" s="29" t="s">
        <v>4457</v>
      </c>
      <c r="G1455" s="29" t="s">
        <v>44</v>
      </c>
      <c r="H1455" s="29" t="s">
        <v>4458</v>
      </c>
      <c r="I1455" s="30" t="n">
        <v>0</v>
      </c>
      <c r="J1455" s="30" t="n">
        <v>0</v>
      </c>
      <c r="K1455" s="30" t="n">
        <v>0</v>
      </c>
      <c r="L1455" s="30" t="n">
        <v>0</v>
      </c>
      <c r="M1455" s="30" t="n">
        <v>0</v>
      </c>
      <c r="N1455" s="31" t="n">
        <v>0</v>
      </c>
      <c r="O1455" s="31" t="n">
        <f aca="false">SUM(I1455:N1455)</f>
        <v>0</v>
      </c>
    </row>
    <row r="1456" customFormat="false" ht="13.2" hidden="false" customHeight="false" outlineLevel="1" collapsed="false">
      <c r="A1456" s="28" t="n">
        <v>1447</v>
      </c>
      <c r="B1456" s="29" t="s">
        <v>17</v>
      </c>
      <c r="C1456" s="29" t="s">
        <v>4211</v>
      </c>
      <c r="D1456" s="29" t="s">
        <v>4459</v>
      </c>
      <c r="E1456" s="29" t="s">
        <v>63</v>
      </c>
      <c r="F1456" s="29" t="s">
        <v>4460</v>
      </c>
      <c r="G1456" s="29" t="s">
        <v>44</v>
      </c>
      <c r="H1456" s="29" t="s">
        <v>4461</v>
      </c>
      <c r="I1456" s="30" t="n">
        <v>0</v>
      </c>
      <c r="J1456" s="30" t="n">
        <v>60</v>
      </c>
      <c r="K1456" s="30" t="n">
        <v>0</v>
      </c>
      <c r="L1456" s="30" t="n">
        <v>0</v>
      </c>
      <c r="M1456" s="30" t="n">
        <v>60</v>
      </c>
      <c r="N1456" s="31" t="n">
        <v>60</v>
      </c>
      <c r="O1456" s="31" t="n">
        <f aca="false">SUM(I1456:N1456)</f>
        <v>180</v>
      </c>
    </row>
    <row r="1457" customFormat="false" ht="13.2" hidden="false" customHeight="false" outlineLevel="1" collapsed="false">
      <c r="A1457" s="28" t="n">
        <v>1448</v>
      </c>
      <c r="B1457" s="29" t="s">
        <v>17</v>
      </c>
      <c r="C1457" s="29" t="s">
        <v>4214</v>
      </c>
      <c r="D1457" s="29" t="s">
        <v>4462</v>
      </c>
      <c r="E1457" s="29" t="s">
        <v>63</v>
      </c>
      <c r="F1457" s="29" t="s">
        <v>4463</v>
      </c>
      <c r="G1457" s="29" t="s">
        <v>44</v>
      </c>
      <c r="H1457" s="29" t="s">
        <v>4464</v>
      </c>
      <c r="I1457" s="30" t="n">
        <v>0</v>
      </c>
      <c r="J1457" s="30" t="n">
        <v>200</v>
      </c>
      <c r="K1457" s="30" t="n">
        <v>200</v>
      </c>
      <c r="L1457" s="30" t="n">
        <v>200</v>
      </c>
      <c r="M1457" s="30" t="n">
        <v>200</v>
      </c>
      <c r="N1457" s="31" t="n">
        <v>200</v>
      </c>
      <c r="O1457" s="31" t="n">
        <f aca="false">SUM(I1457:N1457)</f>
        <v>1000</v>
      </c>
    </row>
    <row r="1458" customFormat="false" ht="13.2" hidden="false" customHeight="false" outlineLevel="1" collapsed="false">
      <c r="A1458" s="28" t="n">
        <v>1449</v>
      </c>
      <c r="B1458" s="29" t="s">
        <v>17</v>
      </c>
      <c r="C1458" s="29" t="s">
        <v>1673</v>
      </c>
      <c r="D1458" s="29" t="s">
        <v>4465</v>
      </c>
      <c r="E1458" s="29" t="s">
        <v>63</v>
      </c>
      <c r="F1458" s="29" t="s">
        <v>4466</v>
      </c>
      <c r="G1458" s="29" t="s">
        <v>44</v>
      </c>
      <c r="H1458" s="29" t="s">
        <v>4467</v>
      </c>
      <c r="I1458" s="30" t="n">
        <v>0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1" t="n">
        <v>0</v>
      </c>
      <c r="O1458" s="31" t="n">
        <f aca="false">SUM(I1458:N1458)</f>
        <v>0</v>
      </c>
    </row>
    <row r="1459" customFormat="false" ht="13.2" hidden="false" customHeight="false" outlineLevel="1" collapsed="false">
      <c r="A1459" s="28" t="n">
        <v>1450</v>
      </c>
      <c r="B1459" s="29" t="s">
        <v>17</v>
      </c>
      <c r="C1459" s="29" t="s">
        <v>4229</v>
      </c>
      <c r="D1459" s="29" t="s">
        <v>4468</v>
      </c>
      <c r="E1459" s="29" t="s">
        <v>48</v>
      </c>
      <c r="F1459" s="29" t="s">
        <v>4469</v>
      </c>
      <c r="G1459" s="29" t="s">
        <v>44</v>
      </c>
      <c r="H1459" s="29" t="s">
        <v>4470</v>
      </c>
      <c r="I1459" s="30" t="n">
        <v>600</v>
      </c>
      <c r="J1459" s="30" t="n">
        <v>600</v>
      </c>
      <c r="K1459" s="30" t="n">
        <v>600</v>
      </c>
      <c r="L1459" s="30" t="n">
        <v>600</v>
      </c>
      <c r="M1459" s="30" t="n">
        <v>600</v>
      </c>
      <c r="N1459" s="31" t="n">
        <v>600</v>
      </c>
      <c r="O1459" s="31" t="n">
        <f aca="false">SUM(I1459:N1459)</f>
        <v>3600</v>
      </c>
    </row>
    <row r="1460" customFormat="false" ht="13.2" hidden="false" customHeight="false" outlineLevel="1" collapsed="false">
      <c r="A1460" s="28" t="n">
        <v>1451</v>
      </c>
      <c r="B1460" s="29" t="s">
        <v>17</v>
      </c>
      <c r="C1460" s="29" t="s">
        <v>4229</v>
      </c>
      <c r="D1460" s="29" t="s">
        <v>4468</v>
      </c>
      <c r="E1460" s="29" t="s">
        <v>63</v>
      </c>
      <c r="F1460" s="29" t="s">
        <v>4471</v>
      </c>
      <c r="G1460" s="29" t="s">
        <v>44</v>
      </c>
      <c r="H1460" s="29" t="s">
        <v>4472</v>
      </c>
      <c r="I1460" s="30" t="n">
        <v>200</v>
      </c>
      <c r="J1460" s="30" t="n">
        <v>200</v>
      </c>
      <c r="K1460" s="30" t="n">
        <v>200</v>
      </c>
      <c r="L1460" s="30" t="n">
        <v>0</v>
      </c>
      <c r="M1460" s="30" t="n">
        <v>200</v>
      </c>
      <c r="N1460" s="31" t="n">
        <v>0</v>
      </c>
      <c r="O1460" s="31" t="n">
        <f aca="false">SUM(I1460:N1460)</f>
        <v>800</v>
      </c>
    </row>
    <row r="1461" customFormat="false" ht="13.2" hidden="false" customHeight="false" outlineLevel="1" collapsed="false">
      <c r="A1461" s="28" t="n">
        <v>1452</v>
      </c>
      <c r="B1461" s="29" t="s">
        <v>17</v>
      </c>
      <c r="C1461" s="29" t="s">
        <v>4258</v>
      </c>
      <c r="D1461" s="29" t="s">
        <v>4473</v>
      </c>
      <c r="E1461" s="29" t="s">
        <v>42</v>
      </c>
      <c r="F1461" s="29" t="s">
        <v>4474</v>
      </c>
      <c r="G1461" s="29" t="s">
        <v>44</v>
      </c>
      <c r="H1461" s="29" t="s">
        <v>4475</v>
      </c>
      <c r="I1461" s="30" t="n">
        <v>200</v>
      </c>
      <c r="J1461" s="30" t="n">
        <v>200</v>
      </c>
      <c r="K1461" s="30" t="n">
        <v>200</v>
      </c>
      <c r="L1461" s="30" t="n">
        <v>200</v>
      </c>
      <c r="M1461" s="30" t="n">
        <v>200</v>
      </c>
      <c r="N1461" s="31" t="n">
        <v>200</v>
      </c>
      <c r="O1461" s="31" t="n">
        <f aca="false">SUM(I1461:N1461)</f>
        <v>1200</v>
      </c>
    </row>
    <row r="1462" customFormat="false" ht="13.2" hidden="false" customHeight="false" outlineLevel="1" collapsed="false">
      <c r="A1462" s="28" t="n">
        <v>1453</v>
      </c>
      <c r="B1462" s="29" t="s">
        <v>17</v>
      </c>
      <c r="C1462" s="29" t="s">
        <v>4280</v>
      </c>
      <c r="D1462" s="29" t="s">
        <v>4476</v>
      </c>
      <c r="E1462" s="29" t="s">
        <v>63</v>
      </c>
      <c r="F1462" s="29" t="s">
        <v>4477</v>
      </c>
      <c r="G1462" s="29" t="s">
        <v>44</v>
      </c>
      <c r="H1462" s="29" t="s">
        <v>4478</v>
      </c>
      <c r="I1462" s="30" t="n">
        <v>0</v>
      </c>
      <c r="J1462" s="30" t="n">
        <v>0</v>
      </c>
      <c r="K1462" s="30" t="n">
        <v>0</v>
      </c>
      <c r="L1462" s="30" t="n">
        <v>0</v>
      </c>
      <c r="M1462" s="30" t="n">
        <v>95.73</v>
      </c>
      <c r="N1462" s="31" t="n">
        <v>95.73</v>
      </c>
      <c r="O1462" s="31" t="n">
        <f aca="false">SUM(I1462:N1462)</f>
        <v>191.46</v>
      </c>
    </row>
    <row r="1463" customFormat="false" ht="13.2" hidden="false" customHeight="false" outlineLevel="1" collapsed="false">
      <c r="A1463" s="28" t="n">
        <v>1454</v>
      </c>
      <c r="B1463" s="29" t="s">
        <v>17</v>
      </c>
      <c r="C1463" s="29" t="s">
        <v>4340</v>
      </c>
      <c r="D1463" s="29" t="s">
        <v>4479</v>
      </c>
      <c r="E1463" s="29" t="s">
        <v>42</v>
      </c>
      <c r="F1463" s="29" t="s">
        <v>4480</v>
      </c>
      <c r="G1463" s="29" t="s">
        <v>44</v>
      </c>
      <c r="H1463" s="29" t="s">
        <v>4481</v>
      </c>
      <c r="I1463" s="30" t="n">
        <v>400</v>
      </c>
      <c r="J1463" s="30" t="n">
        <v>400</v>
      </c>
      <c r="K1463" s="30" t="n">
        <v>400</v>
      </c>
      <c r="L1463" s="30" t="n">
        <v>400</v>
      </c>
      <c r="M1463" s="30" t="n">
        <v>400</v>
      </c>
      <c r="N1463" s="31" t="n">
        <v>400</v>
      </c>
      <c r="O1463" s="31" t="n">
        <f aca="false">SUM(I1463:N1463)</f>
        <v>2400</v>
      </c>
    </row>
    <row r="1464" customFormat="false" ht="13.2" hidden="false" customHeight="false" outlineLevel="1" collapsed="false">
      <c r="A1464" s="28" t="n">
        <v>1455</v>
      </c>
      <c r="B1464" s="29" t="s">
        <v>17</v>
      </c>
      <c r="C1464" s="29" t="s">
        <v>4265</v>
      </c>
      <c r="D1464" s="29" t="s">
        <v>4482</v>
      </c>
      <c r="E1464" s="29" t="s">
        <v>63</v>
      </c>
      <c r="F1464" s="29" t="s">
        <v>4483</v>
      </c>
      <c r="G1464" s="29" t="s">
        <v>44</v>
      </c>
      <c r="H1464" s="29" t="s">
        <v>4484</v>
      </c>
      <c r="I1464" s="30" t="n">
        <v>100</v>
      </c>
      <c r="J1464" s="30" t="n">
        <v>100</v>
      </c>
      <c r="K1464" s="30" t="n">
        <v>100</v>
      </c>
      <c r="L1464" s="30" t="n">
        <v>100</v>
      </c>
      <c r="M1464" s="30" t="n">
        <v>100</v>
      </c>
      <c r="N1464" s="31" t="n">
        <v>100</v>
      </c>
      <c r="O1464" s="31" t="n">
        <f aca="false">SUM(I1464:N1464)</f>
        <v>600</v>
      </c>
    </row>
    <row r="1465" customFormat="false" ht="13.2" hidden="false" customHeight="false" outlineLevel="1" collapsed="false">
      <c r="A1465" s="28" t="n">
        <v>1456</v>
      </c>
      <c r="B1465" s="29" t="s">
        <v>17</v>
      </c>
      <c r="C1465" s="29" t="s">
        <v>4203</v>
      </c>
      <c r="D1465" s="29" t="s">
        <v>4485</v>
      </c>
      <c r="E1465" s="29" t="s">
        <v>42</v>
      </c>
      <c r="F1465" s="29" t="s">
        <v>4486</v>
      </c>
      <c r="G1465" s="29" t="s">
        <v>44</v>
      </c>
      <c r="H1465" s="29" t="s">
        <v>4487</v>
      </c>
      <c r="I1465" s="30" t="n">
        <v>400</v>
      </c>
      <c r="J1465" s="30" t="n">
        <v>400</v>
      </c>
      <c r="K1465" s="30" t="n">
        <v>400</v>
      </c>
      <c r="L1465" s="30" t="n">
        <v>400</v>
      </c>
      <c r="M1465" s="30" t="n">
        <v>400</v>
      </c>
      <c r="N1465" s="31" t="n">
        <v>400</v>
      </c>
      <c r="O1465" s="31" t="n">
        <f aca="false">SUM(I1465:N1465)</f>
        <v>2400</v>
      </c>
    </row>
    <row r="1466" customFormat="false" ht="13.2" hidden="false" customHeight="false" outlineLevel="1" collapsed="false">
      <c r="A1466" s="28" t="n">
        <v>1457</v>
      </c>
      <c r="B1466" s="29" t="s">
        <v>17</v>
      </c>
      <c r="C1466" s="29" t="s">
        <v>4333</v>
      </c>
      <c r="D1466" s="29" t="s">
        <v>4488</v>
      </c>
      <c r="E1466" s="29" t="s">
        <v>42</v>
      </c>
      <c r="F1466" s="29" t="s">
        <v>4489</v>
      </c>
      <c r="G1466" s="29" t="s">
        <v>44</v>
      </c>
      <c r="H1466" s="29" t="s">
        <v>4490</v>
      </c>
      <c r="I1466" s="30" t="n">
        <v>250</v>
      </c>
      <c r="J1466" s="30" t="n">
        <v>450</v>
      </c>
      <c r="K1466" s="30" t="n">
        <v>450</v>
      </c>
      <c r="L1466" s="30" t="n">
        <v>450</v>
      </c>
      <c r="M1466" s="30" t="n">
        <v>450</v>
      </c>
      <c r="N1466" s="31" t="n">
        <v>450</v>
      </c>
      <c r="O1466" s="31" t="n">
        <f aca="false">SUM(I1466:N1466)</f>
        <v>2500</v>
      </c>
    </row>
    <row r="1467" customFormat="false" ht="13.2" hidden="false" customHeight="false" outlineLevel="1" collapsed="false">
      <c r="A1467" s="28" t="n">
        <v>1458</v>
      </c>
      <c r="B1467" s="29" t="s">
        <v>17</v>
      </c>
      <c r="C1467" s="29" t="s">
        <v>4241</v>
      </c>
      <c r="D1467" s="29" t="s">
        <v>4491</v>
      </c>
      <c r="E1467" s="29" t="s">
        <v>63</v>
      </c>
      <c r="F1467" s="29" t="s">
        <v>4492</v>
      </c>
      <c r="G1467" s="29" t="s">
        <v>44</v>
      </c>
      <c r="H1467" s="29" t="s">
        <v>4493</v>
      </c>
      <c r="I1467" s="30" t="n">
        <v>95.73</v>
      </c>
      <c r="J1467" s="30" t="n">
        <v>95.73</v>
      </c>
      <c r="K1467" s="30" t="n">
        <v>95.73</v>
      </c>
      <c r="L1467" s="30" t="n">
        <v>95.73</v>
      </c>
      <c r="M1467" s="30" t="n">
        <v>95.73</v>
      </c>
      <c r="N1467" s="31" t="n">
        <v>95.73</v>
      </c>
      <c r="O1467" s="31" t="n">
        <f aca="false">SUM(I1467:N1467)</f>
        <v>574.38</v>
      </c>
    </row>
    <row r="1468" customFormat="false" ht="13.2" hidden="false" customHeight="false" outlineLevel="1" collapsed="false">
      <c r="A1468" s="28" t="n">
        <v>1459</v>
      </c>
      <c r="B1468" s="29" t="s">
        <v>17</v>
      </c>
      <c r="C1468" s="29" t="s">
        <v>4237</v>
      </c>
      <c r="D1468" s="29" t="s">
        <v>4494</v>
      </c>
      <c r="E1468" s="29" t="s">
        <v>63</v>
      </c>
      <c r="F1468" s="29" t="s">
        <v>4495</v>
      </c>
      <c r="G1468" s="29" t="s">
        <v>44</v>
      </c>
      <c r="H1468" s="29" t="s">
        <v>4496</v>
      </c>
      <c r="I1468" s="30" t="n">
        <v>200</v>
      </c>
      <c r="J1468" s="30" t="n">
        <v>200</v>
      </c>
      <c r="K1468" s="30" t="n">
        <v>200</v>
      </c>
      <c r="L1468" s="30" t="n">
        <v>200</v>
      </c>
      <c r="M1468" s="30" t="n">
        <v>200</v>
      </c>
      <c r="N1468" s="31" t="n">
        <v>200</v>
      </c>
      <c r="O1468" s="31" t="n">
        <f aca="false">SUM(I1468:N1468)</f>
        <v>1200</v>
      </c>
    </row>
    <row r="1469" customFormat="false" ht="13.2" hidden="false" customHeight="false" outlineLevel="1" collapsed="false">
      <c r="A1469" s="28" t="n">
        <v>1460</v>
      </c>
      <c r="B1469" s="29" t="s">
        <v>17</v>
      </c>
      <c r="C1469" s="29" t="s">
        <v>4258</v>
      </c>
      <c r="D1469" s="29" t="s">
        <v>4497</v>
      </c>
      <c r="E1469" s="29" t="s">
        <v>42</v>
      </c>
      <c r="F1469" s="29" t="s">
        <v>4498</v>
      </c>
      <c r="G1469" s="29" t="s">
        <v>44</v>
      </c>
      <c r="H1469" s="29" t="s">
        <v>4499</v>
      </c>
      <c r="I1469" s="30" t="n">
        <v>200</v>
      </c>
      <c r="J1469" s="30" t="n">
        <v>200</v>
      </c>
      <c r="K1469" s="30" t="n">
        <v>200</v>
      </c>
      <c r="L1469" s="30" t="n">
        <v>200</v>
      </c>
      <c r="M1469" s="30" t="n">
        <v>200</v>
      </c>
      <c r="N1469" s="31" t="n">
        <v>200</v>
      </c>
      <c r="O1469" s="31" t="n">
        <f aca="false">SUM(I1469:N1469)</f>
        <v>1200</v>
      </c>
    </row>
    <row r="1470" customFormat="false" ht="13.2" hidden="false" customHeight="false" outlineLevel="1" collapsed="false">
      <c r="A1470" s="28" t="n">
        <v>1461</v>
      </c>
      <c r="B1470" s="29" t="s">
        <v>17</v>
      </c>
      <c r="C1470" s="29" t="s">
        <v>4199</v>
      </c>
      <c r="D1470" s="29" t="s">
        <v>4500</v>
      </c>
      <c r="E1470" s="29" t="s">
        <v>63</v>
      </c>
      <c r="F1470" s="29" t="s">
        <v>4501</v>
      </c>
      <c r="G1470" s="29" t="s">
        <v>44</v>
      </c>
      <c r="H1470" s="29" t="s">
        <v>4502</v>
      </c>
      <c r="I1470" s="30" t="n">
        <v>0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1" t="n">
        <v>0</v>
      </c>
      <c r="O1470" s="31" t="n">
        <f aca="false">SUM(I1470:N1470)</f>
        <v>0</v>
      </c>
    </row>
    <row r="1471" customFormat="false" ht="13.2" hidden="false" customHeight="false" outlineLevel="1" collapsed="false">
      <c r="A1471" s="28" t="n">
        <v>1462</v>
      </c>
      <c r="B1471" s="29" t="s">
        <v>17</v>
      </c>
      <c r="C1471" s="29" t="s">
        <v>4214</v>
      </c>
      <c r="D1471" s="29" t="s">
        <v>4503</v>
      </c>
      <c r="E1471" s="29" t="s">
        <v>63</v>
      </c>
      <c r="F1471" s="29" t="s">
        <v>4504</v>
      </c>
      <c r="G1471" s="29" t="s">
        <v>44</v>
      </c>
      <c r="H1471" s="29" t="s">
        <v>4505</v>
      </c>
      <c r="I1471" s="30" t="n">
        <v>200</v>
      </c>
      <c r="J1471" s="30" t="n">
        <v>200</v>
      </c>
      <c r="K1471" s="30" t="n">
        <v>200</v>
      </c>
      <c r="L1471" s="30" t="n">
        <v>200</v>
      </c>
      <c r="M1471" s="30" t="n">
        <v>200</v>
      </c>
      <c r="N1471" s="31" t="n">
        <v>200</v>
      </c>
      <c r="O1471" s="31" t="n">
        <f aca="false">SUM(I1471:N1471)</f>
        <v>1200</v>
      </c>
    </row>
    <row r="1472" customFormat="false" ht="13.2" hidden="false" customHeight="false" outlineLevel="1" collapsed="false">
      <c r="A1472" s="28" t="n">
        <v>1463</v>
      </c>
      <c r="B1472" s="29" t="s">
        <v>17</v>
      </c>
      <c r="C1472" s="29" t="s">
        <v>4241</v>
      </c>
      <c r="D1472" s="29" t="s">
        <v>4506</v>
      </c>
      <c r="E1472" s="29" t="s">
        <v>63</v>
      </c>
      <c r="F1472" s="29" t="s">
        <v>4507</v>
      </c>
      <c r="G1472" s="29" t="s">
        <v>44</v>
      </c>
      <c r="H1472" s="29" t="s">
        <v>4508</v>
      </c>
      <c r="I1472" s="30" t="n">
        <v>95.73</v>
      </c>
      <c r="J1472" s="30" t="n">
        <v>95.73</v>
      </c>
      <c r="K1472" s="30" t="n">
        <v>95.73</v>
      </c>
      <c r="L1472" s="30" t="n">
        <v>95.73</v>
      </c>
      <c r="M1472" s="30" t="n">
        <v>95.73</v>
      </c>
      <c r="N1472" s="31" t="n">
        <v>95.73</v>
      </c>
      <c r="O1472" s="31" t="n">
        <f aca="false">SUM(I1472:N1472)</f>
        <v>574.38</v>
      </c>
    </row>
    <row r="1473" customFormat="false" ht="20.4" hidden="false" customHeight="false" outlineLevel="1" collapsed="false">
      <c r="A1473" s="28" t="n">
        <v>1464</v>
      </c>
      <c r="B1473" s="29" t="s">
        <v>17</v>
      </c>
      <c r="C1473" s="29" t="s">
        <v>4350</v>
      </c>
      <c r="D1473" s="29" t="s">
        <v>4509</v>
      </c>
      <c r="E1473" s="29" t="s">
        <v>63</v>
      </c>
      <c r="F1473" s="29" t="s">
        <v>4510</v>
      </c>
      <c r="G1473" s="29" t="s">
        <v>44</v>
      </c>
      <c r="H1473" s="29" t="s">
        <v>4511</v>
      </c>
      <c r="I1473" s="30" t="n">
        <v>200</v>
      </c>
      <c r="J1473" s="30" t="n">
        <v>100</v>
      </c>
      <c r="K1473" s="30" t="n">
        <v>100</v>
      </c>
      <c r="L1473" s="30" t="n">
        <v>100</v>
      </c>
      <c r="M1473" s="30" t="n">
        <v>100</v>
      </c>
      <c r="N1473" s="31" t="n">
        <v>100</v>
      </c>
      <c r="O1473" s="31" t="n">
        <f aca="false">SUM(I1473:N1473)</f>
        <v>700</v>
      </c>
    </row>
    <row r="1474" customFormat="false" ht="13.2" hidden="false" customHeight="false" outlineLevel="1" collapsed="false">
      <c r="A1474" s="28" t="n">
        <v>1465</v>
      </c>
      <c r="B1474" s="29" t="s">
        <v>17</v>
      </c>
      <c r="C1474" s="29" t="s">
        <v>4229</v>
      </c>
      <c r="D1474" s="29" t="s">
        <v>4512</v>
      </c>
      <c r="E1474" s="29" t="s">
        <v>63</v>
      </c>
      <c r="F1474" s="29" t="s">
        <v>4513</v>
      </c>
      <c r="G1474" s="29" t="s">
        <v>44</v>
      </c>
      <c r="H1474" s="29" t="s">
        <v>4514</v>
      </c>
      <c r="I1474" s="30" t="n">
        <v>100</v>
      </c>
      <c r="J1474" s="30" t="n">
        <v>100</v>
      </c>
      <c r="K1474" s="30" t="n">
        <v>100</v>
      </c>
      <c r="L1474" s="30" t="n">
        <v>100</v>
      </c>
      <c r="M1474" s="30" t="n">
        <v>100</v>
      </c>
      <c r="N1474" s="31" t="n">
        <v>100</v>
      </c>
      <c r="O1474" s="31" t="n">
        <f aca="false">SUM(I1474:N1474)</f>
        <v>600</v>
      </c>
    </row>
    <row r="1475" customFormat="false" ht="13.2" hidden="false" customHeight="false" outlineLevel="1" collapsed="false">
      <c r="A1475" s="28" t="n">
        <v>1466</v>
      </c>
      <c r="B1475" s="29" t="s">
        <v>17</v>
      </c>
      <c r="C1475" s="29" t="s">
        <v>4248</v>
      </c>
      <c r="D1475" s="29" t="s">
        <v>4515</v>
      </c>
      <c r="E1475" s="29" t="s">
        <v>63</v>
      </c>
      <c r="F1475" s="29" t="s">
        <v>4516</v>
      </c>
      <c r="G1475" s="29" t="s">
        <v>44</v>
      </c>
      <c r="H1475" s="29" t="s">
        <v>4517</v>
      </c>
      <c r="I1475" s="30" t="n">
        <v>192.6</v>
      </c>
      <c r="J1475" s="30" t="n">
        <v>0</v>
      </c>
      <c r="K1475" s="30" t="n">
        <v>0</v>
      </c>
      <c r="L1475" s="30" t="n">
        <v>0</v>
      </c>
      <c r="M1475" s="30" t="n">
        <v>192.6</v>
      </c>
      <c r="N1475" s="31" t="n">
        <v>192.6</v>
      </c>
      <c r="O1475" s="31" t="n">
        <f aca="false">SUM(I1475:N1475)</f>
        <v>577.8</v>
      </c>
    </row>
    <row r="1476" customFormat="false" ht="13.2" hidden="false" customHeight="false" outlineLevel="1" collapsed="false">
      <c r="A1476" s="28" t="n">
        <v>1467</v>
      </c>
      <c r="B1476" s="29" t="s">
        <v>17</v>
      </c>
      <c r="C1476" s="29" t="s">
        <v>4233</v>
      </c>
      <c r="D1476" s="29" t="s">
        <v>4518</v>
      </c>
      <c r="E1476" s="29" t="s">
        <v>42</v>
      </c>
      <c r="F1476" s="29" t="s">
        <v>4519</v>
      </c>
      <c r="G1476" s="29" t="s">
        <v>44</v>
      </c>
      <c r="H1476" s="29" t="s">
        <v>4520</v>
      </c>
      <c r="I1476" s="30" t="n">
        <v>190.34</v>
      </c>
      <c r="J1476" s="30" t="n">
        <v>190.34</v>
      </c>
      <c r="K1476" s="30" t="n">
        <v>190.34</v>
      </c>
      <c r="L1476" s="30" t="n">
        <v>190.34</v>
      </c>
      <c r="M1476" s="30" t="n">
        <v>190.34</v>
      </c>
      <c r="N1476" s="31" t="n">
        <v>190.34</v>
      </c>
      <c r="O1476" s="31" t="n">
        <f aca="false">SUM(I1476:N1476)</f>
        <v>1142.04</v>
      </c>
    </row>
    <row r="1477" customFormat="false" ht="13.2" hidden="false" customHeight="false" outlineLevel="1" collapsed="false">
      <c r="A1477" s="28" t="n">
        <v>1468</v>
      </c>
      <c r="B1477" s="29" t="s">
        <v>17</v>
      </c>
      <c r="C1477" s="29" t="s">
        <v>4248</v>
      </c>
      <c r="D1477" s="29" t="s">
        <v>4521</v>
      </c>
      <c r="E1477" s="29" t="s">
        <v>42</v>
      </c>
      <c r="F1477" s="29" t="s">
        <v>4522</v>
      </c>
      <c r="G1477" s="29" t="s">
        <v>44</v>
      </c>
      <c r="H1477" s="29" t="s">
        <v>4523</v>
      </c>
      <c r="I1477" s="30" t="n">
        <v>200</v>
      </c>
      <c r="J1477" s="30" t="n">
        <v>200</v>
      </c>
      <c r="K1477" s="30" t="n">
        <v>200</v>
      </c>
      <c r="L1477" s="30" t="n">
        <v>200</v>
      </c>
      <c r="M1477" s="30" t="n">
        <v>200</v>
      </c>
      <c r="N1477" s="31" t="n">
        <v>200</v>
      </c>
      <c r="O1477" s="31" t="n">
        <f aca="false">SUM(I1477:N1477)</f>
        <v>1200</v>
      </c>
    </row>
    <row r="1478" customFormat="false" ht="13.2" hidden="false" customHeight="false" outlineLevel="1" collapsed="false">
      <c r="A1478" s="28" t="n">
        <v>1469</v>
      </c>
      <c r="B1478" s="29" t="s">
        <v>17</v>
      </c>
      <c r="C1478" s="29" t="s">
        <v>4229</v>
      </c>
      <c r="D1478" s="29" t="s">
        <v>4524</v>
      </c>
      <c r="E1478" s="29" t="s">
        <v>42</v>
      </c>
      <c r="F1478" s="29" t="s">
        <v>4525</v>
      </c>
      <c r="G1478" s="29" t="s">
        <v>44</v>
      </c>
      <c r="H1478" s="29" t="s">
        <v>4526</v>
      </c>
      <c r="I1478" s="30" t="n">
        <v>200</v>
      </c>
      <c r="J1478" s="30" t="n">
        <v>200</v>
      </c>
      <c r="K1478" s="30" t="n">
        <v>200</v>
      </c>
      <c r="L1478" s="30" t="n">
        <v>200</v>
      </c>
      <c r="M1478" s="30" t="n">
        <v>200</v>
      </c>
      <c r="N1478" s="31" t="n">
        <v>200</v>
      </c>
      <c r="O1478" s="31" t="n">
        <f aca="false">SUM(I1478:N1478)</f>
        <v>1200</v>
      </c>
    </row>
    <row r="1479" customFormat="false" ht="13.2" hidden="false" customHeight="false" outlineLevel="1" collapsed="false">
      <c r="A1479" s="28" t="n">
        <v>1470</v>
      </c>
      <c r="B1479" s="29" t="s">
        <v>17</v>
      </c>
      <c r="C1479" s="29" t="s">
        <v>4214</v>
      </c>
      <c r="D1479" s="29" t="s">
        <v>4527</v>
      </c>
      <c r="E1479" s="29" t="s">
        <v>63</v>
      </c>
      <c r="F1479" s="29" t="s">
        <v>4528</v>
      </c>
      <c r="G1479" s="29" t="s">
        <v>44</v>
      </c>
      <c r="H1479" s="29" t="s">
        <v>4529</v>
      </c>
      <c r="I1479" s="30" t="n">
        <v>191.47</v>
      </c>
      <c r="J1479" s="30" t="n">
        <v>191.47</v>
      </c>
      <c r="K1479" s="30" t="n">
        <v>191.47</v>
      </c>
      <c r="L1479" s="30" t="n">
        <v>191.47</v>
      </c>
      <c r="M1479" s="30" t="n">
        <v>191.47</v>
      </c>
      <c r="N1479" s="31" t="n">
        <v>191.47</v>
      </c>
      <c r="O1479" s="31" t="n">
        <f aca="false">SUM(I1479:N1479)</f>
        <v>1148.82</v>
      </c>
    </row>
    <row r="1480" customFormat="false" ht="13.2" hidden="false" customHeight="false" outlineLevel="1" collapsed="false">
      <c r="A1480" s="28" t="n">
        <v>1471</v>
      </c>
      <c r="B1480" s="29" t="s">
        <v>17</v>
      </c>
      <c r="C1480" s="29" t="s">
        <v>4530</v>
      </c>
      <c r="D1480" s="29" t="s">
        <v>4531</v>
      </c>
      <c r="E1480" s="29" t="s">
        <v>48</v>
      </c>
      <c r="F1480" s="29" t="s">
        <v>4532</v>
      </c>
      <c r="G1480" s="29" t="s">
        <v>170</v>
      </c>
      <c r="H1480" s="29" t="s">
        <v>4533</v>
      </c>
      <c r="I1480" s="30" t="n">
        <v>1000</v>
      </c>
      <c r="J1480" s="30" t="n">
        <v>1000</v>
      </c>
      <c r="K1480" s="30" t="n">
        <v>800</v>
      </c>
      <c r="L1480" s="30" t="n">
        <v>800</v>
      </c>
      <c r="M1480" s="30" t="n">
        <v>1000</v>
      </c>
      <c r="N1480" s="31" t="n">
        <v>800</v>
      </c>
      <c r="O1480" s="31" t="n">
        <f aca="false">SUM(I1480:N1480)</f>
        <v>5400</v>
      </c>
    </row>
    <row r="1481" customFormat="false" ht="13.2" hidden="false" customHeight="false" outlineLevel="1" collapsed="false">
      <c r="A1481" s="28" t="n">
        <v>1472</v>
      </c>
      <c r="B1481" s="29" t="s">
        <v>17</v>
      </c>
      <c r="C1481" s="29" t="s">
        <v>4195</v>
      </c>
      <c r="D1481" s="29" t="s">
        <v>4534</v>
      </c>
      <c r="E1481" s="29" t="s">
        <v>48</v>
      </c>
      <c r="F1481" s="29" t="s">
        <v>4535</v>
      </c>
      <c r="G1481" s="29" t="s">
        <v>44</v>
      </c>
      <c r="H1481" s="29" t="s">
        <v>4536</v>
      </c>
      <c r="I1481" s="30" t="n">
        <v>200</v>
      </c>
      <c r="J1481" s="30" t="n">
        <v>200</v>
      </c>
      <c r="K1481" s="30" t="n">
        <v>200</v>
      </c>
      <c r="L1481" s="30" t="n">
        <v>200</v>
      </c>
      <c r="M1481" s="30" t="n">
        <v>400</v>
      </c>
      <c r="N1481" s="31" t="n">
        <v>400</v>
      </c>
      <c r="O1481" s="31" t="n">
        <f aca="false">SUM(I1481:N1481)</f>
        <v>1600</v>
      </c>
    </row>
    <row r="1482" customFormat="false" ht="13.2" hidden="false" customHeight="false" outlineLevel="1" collapsed="false">
      <c r="A1482" s="28" t="n">
        <v>1473</v>
      </c>
      <c r="B1482" s="29" t="s">
        <v>17</v>
      </c>
      <c r="C1482" s="29" t="s">
        <v>4195</v>
      </c>
      <c r="D1482" s="29" t="s">
        <v>4534</v>
      </c>
      <c r="E1482" s="29" t="s">
        <v>63</v>
      </c>
      <c r="F1482" s="29" t="s">
        <v>4537</v>
      </c>
      <c r="G1482" s="29" t="s">
        <v>44</v>
      </c>
      <c r="H1482" s="29" t="s">
        <v>4538</v>
      </c>
      <c r="I1482" s="30" t="n">
        <v>130</v>
      </c>
      <c r="J1482" s="30" t="n">
        <v>146</v>
      </c>
      <c r="K1482" s="30" t="n">
        <v>162</v>
      </c>
      <c r="L1482" s="30" t="n">
        <v>162</v>
      </c>
      <c r="M1482" s="30" t="n">
        <v>172</v>
      </c>
      <c r="N1482" s="31" t="n">
        <v>200</v>
      </c>
      <c r="O1482" s="31" t="n">
        <f aca="false">SUM(I1482:N1482)</f>
        <v>972</v>
      </c>
    </row>
    <row r="1483" customFormat="false" ht="13.2" hidden="false" customHeight="false" outlineLevel="1" collapsed="false">
      <c r="A1483" s="28" t="n">
        <v>1474</v>
      </c>
      <c r="B1483" s="29" t="s">
        <v>17</v>
      </c>
      <c r="C1483" s="29" t="s">
        <v>4225</v>
      </c>
      <c r="D1483" s="29" t="s">
        <v>4539</v>
      </c>
      <c r="E1483" s="29" t="s">
        <v>63</v>
      </c>
      <c r="F1483" s="29" t="s">
        <v>4540</v>
      </c>
      <c r="G1483" s="29" t="s">
        <v>44</v>
      </c>
      <c r="H1483" s="29" t="s">
        <v>4541</v>
      </c>
      <c r="I1483" s="30" t="n">
        <v>200</v>
      </c>
      <c r="J1483" s="30" t="n">
        <v>200</v>
      </c>
      <c r="K1483" s="30" t="n">
        <v>200</v>
      </c>
      <c r="L1483" s="30" t="n">
        <v>200</v>
      </c>
      <c r="M1483" s="30" t="n">
        <v>200</v>
      </c>
      <c r="N1483" s="31" t="n">
        <v>0</v>
      </c>
      <c r="O1483" s="31" t="n">
        <f aca="false">SUM(I1483:N1483)</f>
        <v>1000</v>
      </c>
    </row>
    <row r="1484" customFormat="false" ht="20.4" hidden="false" customHeight="false" outlineLevel="1" collapsed="false">
      <c r="A1484" s="28" t="n">
        <v>1475</v>
      </c>
      <c r="B1484" s="29" t="s">
        <v>17</v>
      </c>
      <c r="C1484" s="29" t="s">
        <v>4225</v>
      </c>
      <c r="D1484" s="29" t="s">
        <v>4542</v>
      </c>
      <c r="E1484" s="29" t="s">
        <v>63</v>
      </c>
      <c r="F1484" s="29" t="s">
        <v>4543</v>
      </c>
      <c r="G1484" s="29" t="s">
        <v>44</v>
      </c>
      <c r="H1484" s="29" t="s">
        <v>4544</v>
      </c>
      <c r="I1484" s="30" t="n">
        <v>200</v>
      </c>
      <c r="J1484" s="30" t="n">
        <v>200</v>
      </c>
      <c r="K1484" s="30" t="n">
        <v>200</v>
      </c>
      <c r="L1484" s="30" t="n">
        <v>200</v>
      </c>
      <c r="M1484" s="30" t="n">
        <v>200</v>
      </c>
      <c r="N1484" s="31" t="n">
        <v>200</v>
      </c>
      <c r="O1484" s="31" t="n">
        <f aca="false">SUM(I1484:N1484)</f>
        <v>1200</v>
      </c>
    </row>
    <row r="1485" customFormat="false" ht="13.2" hidden="false" customHeight="false" outlineLevel="1" collapsed="false">
      <c r="A1485" s="28" t="n">
        <v>1476</v>
      </c>
      <c r="B1485" s="29" t="s">
        <v>17</v>
      </c>
      <c r="C1485" s="29" t="s">
        <v>4229</v>
      </c>
      <c r="D1485" s="29" t="s">
        <v>4545</v>
      </c>
      <c r="E1485" s="29" t="s">
        <v>42</v>
      </c>
      <c r="F1485" s="29" t="s">
        <v>4546</v>
      </c>
      <c r="G1485" s="29" t="s">
        <v>44</v>
      </c>
      <c r="H1485" s="29" t="s">
        <v>4547</v>
      </c>
      <c r="I1485" s="30" t="n">
        <v>200</v>
      </c>
      <c r="J1485" s="30" t="n">
        <v>200</v>
      </c>
      <c r="K1485" s="30" t="n">
        <v>200</v>
      </c>
      <c r="L1485" s="30" t="n">
        <v>200</v>
      </c>
      <c r="M1485" s="30" t="n">
        <v>200</v>
      </c>
      <c r="N1485" s="31" t="n">
        <v>200</v>
      </c>
      <c r="O1485" s="31" t="n">
        <f aca="false">SUM(I1485:N1485)</f>
        <v>1200</v>
      </c>
    </row>
    <row r="1486" customFormat="false" ht="13.2" hidden="false" customHeight="false" outlineLevel="1" collapsed="false">
      <c r="A1486" s="28" t="n">
        <v>1477</v>
      </c>
      <c r="B1486" s="29" t="s">
        <v>17</v>
      </c>
      <c r="C1486" s="29" t="s">
        <v>4248</v>
      </c>
      <c r="D1486" s="29" t="s">
        <v>4548</v>
      </c>
      <c r="E1486" s="29" t="s">
        <v>48</v>
      </c>
      <c r="F1486" s="29" t="s">
        <v>4549</v>
      </c>
      <c r="G1486" s="29" t="s">
        <v>44</v>
      </c>
      <c r="H1486" s="29" t="s">
        <v>4550</v>
      </c>
      <c r="I1486" s="30" t="n">
        <v>0</v>
      </c>
      <c r="J1486" s="30" t="n">
        <v>0</v>
      </c>
      <c r="K1486" s="30" t="n">
        <v>0</v>
      </c>
      <c r="L1486" s="30" t="n">
        <v>0</v>
      </c>
      <c r="M1486" s="30" t="n">
        <v>0</v>
      </c>
      <c r="N1486" s="31" t="n">
        <v>0</v>
      </c>
      <c r="O1486" s="31" t="n">
        <f aca="false">SUM(I1486:N1486)</f>
        <v>0</v>
      </c>
    </row>
    <row r="1487" customFormat="false" ht="13.2" hidden="false" customHeight="false" outlineLevel="1" collapsed="false">
      <c r="A1487" s="28" t="n">
        <v>1478</v>
      </c>
      <c r="B1487" s="29" t="s">
        <v>17</v>
      </c>
      <c r="C1487" s="29" t="s">
        <v>4248</v>
      </c>
      <c r="D1487" s="29" t="s">
        <v>4548</v>
      </c>
      <c r="E1487" s="29" t="s">
        <v>63</v>
      </c>
      <c r="F1487" s="29" t="s">
        <v>4551</v>
      </c>
      <c r="G1487" s="29" t="s">
        <v>44</v>
      </c>
      <c r="H1487" s="29" t="s">
        <v>4552</v>
      </c>
      <c r="I1487" s="30" t="n">
        <v>200</v>
      </c>
      <c r="J1487" s="30" t="n">
        <v>200</v>
      </c>
      <c r="K1487" s="30" t="n">
        <v>200</v>
      </c>
      <c r="L1487" s="30" t="n">
        <v>200</v>
      </c>
      <c r="M1487" s="30" t="n">
        <v>200</v>
      </c>
      <c r="N1487" s="31" t="n">
        <v>200</v>
      </c>
      <c r="O1487" s="31" t="n">
        <f aca="false">SUM(I1487:N1487)</f>
        <v>1200</v>
      </c>
    </row>
    <row r="1488" customFormat="false" ht="13.2" hidden="false" customHeight="false" outlineLevel="1" collapsed="false">
      <c r="A1488" s="28" t="n">
        <v>1479</v>
      </c>
      <c r="B1488" s="29" t="s">
        <v>17</v>
      </c>
      <c r="C1488" s="29" t="s">
        <v>4211</v>
      </c>
      <c r="D1488" s="29" t="s">
        <v>4553</v>
      </c>
      <c r="E1488" s="29" t="s">
        <v>63</v>
      </c>
      <c r="F1488" s="29" t="s">
        <v>4554</v>
      </c>
      <c r="G1488" s="29" t="s">
        <v>44</v>
      </c>
      <c r="H1488" s="29" t="s">
        <v>4555</v>
      </c>
      <c r="I1488" s="30" t="n">
        <v>200</v>
      </c>
      <c r="J1488" s="30" t="n">
        <v>200</v>
      </c>
      <c r="K1488" s="30" t="n">
        <v>200</v>
      </c>
      <c r="L1488" s="30" t="n">
        <v>200</v>
      </c>
      <c r="M1488" s="30" t="n">
        <v>200</v>
      </c>
      <c r="N1488" s="31" t="n">
        <v>200</v>
      </c>
      <c r="O1488" s="31" t="n">
        <f aca="false">SUM(I1488:N1488)</f>
        <v>1200</v>
      </c>
    </row>
    <row r="1489" customFormat="false" ht="13.2" hidden="false" customHeight="false" outlineLevel="1" collapsed="false">
      <c r="A1489" s="28" t="n">
        <v>1480</v>
      </c>
      <c r="B1489" s="29" t="s">
        <v>17</v>
      </c>
      <c r="C1489" s="29" t="s">
        <v>4265</v>
      </c>
      <c r="D1489" s="29" t="s">
        <v>4556</v>
      </c>
      <c r="E1489" s="29" t="s">
        <v>63</v>
      </c>
      <c r="F1489" s="29" t="s">
        <v>4557</v>
      </c>
      <c r="G1489" s="29" t="s">
        <v>44</v>
      </c>
      <c r="H1489" s="29" t="s">
        <v>4558</v>
      </c>
      <c r="I1489" s="30" t="n">
        <v>200</v>
      </c>
      <c r="J1489" s="30" t="n">
        <v>200</v>
      </c>
      <c r="K1489" s="30" t="n">
        <v>200</v>
      </c>
      <c r="L1489" s="30" t="n">
        <v>200</v>
      </c>
      <c r="M1489" s="30" t="n">
        <v>200</v>
      </c>
      <c r="N1489" s="31" t="n">
        <v>200</v>
      </c>
      <c r="O1489" s="31" t="n">
        <f aca="false">SUM(I1489:N1489)</f>
        <v>1200</v>
      </c>
    </row>
    <row r="1490" customFormat="false" ht="13.2" hidden="false" customHeight="false" outlineLevel="1" collapsed="false">
      <c r="A1490" s="28" t="n">
        <v>1481</v>
      </c>
      <c r="B1490" s="29" t="s">
        <v>17</v>
      </c>
      <c r="C1490" s="29" t="s">
        <v>4248</v>
      </c>
      <c r="D1490" s="29" t="s">
        <v>4559</v>
      </c>
      <c r="E1490" s="29" t="s">
        <v>63</v>
      </c>
      <c r="F1490" s="29" t="s">
        <v>4560</v>
      </c>
      <c r="G1490" s="29" t="s">
        <v>44</v>
      </c>
      <c r="H1490" s="29" t="s">
        <v>4561</v>
      </c>
      <c r="I1490" s="30" t="n">
        <v>0</v>
      </c>
      <c r="J1490" s="30" t="n">
        <v>0</v>
      </c>
      <c r="K1490" s="30" t="n">
        <v>0</v>
      </c>
      <c r="L1490" s="30" t="n">
        <v>0</v>
      </c>
      <c r="M1490" s="30" t="n">
        <v>0</v>
      </c>
      <c r="N1490" s="31" t="n">
        <v>0</v>
      </c>
      <c r="O1490" s="31" t="n">
        <f aca="false">SUM(I1490:N1490)</f>
        <v>0</v>
      </c>
    </row>
    <row r="1491" customFormat="false" ht="20.4" hidden="false" customHeight="false" outlineLevel="1" collapsed="false">
      <c r="A1491" s="28" t="n">
        <v>1482</v>
      </c>
      <c r="B1491" s="29" t="s">
        <v>17</v>
      </c>
      <c r="C1491" s="29" t="s">
        <v>4350</v>
      </c>
      <c r="D1491" s="29" t="s">
        <v>4562</v>
      </c>
      <c r="E1491" s="29" t="s">
        <v>42</v>
      </c>
      <c r="F1491" s="29" t="s">
        <v>4563</v>
      </c>
      <c r="G1491" s="29" t="s">
        <v>44</v>
      </c>
      <c r="H1491" s="29" t="s">
        <v>4564</v>
      </c>
      <c r="I1491" s="30" t="n">
        <v>320</v>
      </c>
      <c r="J1491" s="30" t="n">
        <v>320</v>
      </c>
      <c r="K1491" s="30" t="n">
        <v>306</v>
      </c>
      <c r="L1491" s="30" t="n">
        <v>106</v>
      </c>
      <c r="M1491" s="30" t="n">
        <v>306</v>
      </c>
      <c r="N1491" s="31" t="n">
        <v>294</v>
      </c>
      <c r="O1491" s="31" t="n">
        <f aca="false">SUM(I1491:N1491)</f>
        <v>1652</v>
      </c>
    </row>
    <row r="1492" customFormat="false" ht="13.2" hidden="false" customHeight="false" outlineLevel="1" collapsed="false">
      <c r="A1492" s="28" t="n">
        <v>1483</v>
      </c>
      <c r="B1492" s="29" t="s">
        <v>17</v>
      </c>
      <c r="C1492" s="29" t="s">
        <v>4248</v>
      </c>
      <c r="D1492" s="29" t="s">
        <v>4565</v>
      </c>
      <c r="E1492" s="29" t="s">
        <v>63</v>
      </c>
      <c r="F1492" s="29" t="s">
        <v>4566</v>
      </c>
      <c r="G1492" s="29" t="s">
        <v>44</v>
      </c>
      <c r="H1492" s="29" t="s">
        <v>4567</v>
      </c>
      <c r="I1492" s="30" t="n">
        <v>100</v>
      </c>
      <c r="J1492" s="30" t="n">
        <v>100</v>
      </c>
      <c r="K1492" s="30" t="n">
        <v>100</v>
      </c>
      <c r="L1492" s="30" t="n">
        <v>100</v>
      </c>
      <c r="M1492" s="30" t="n">
        <v>100</v>
      </c>
      <c r="N1492" s="31" t="n">
        <v>100</v>
      </c>
      <c r="O1492" s="31" t="n">
        <f aca="false">SUM(I1492:N1492)</f>
        <v>600</v>
      </c>
    </row>
    <row r="1493" customFormat="false" ht="13.2" hidden="false" customHeight="false" outlineLevel="1" collapsed="false">
      <c r="A1493" s="28" t="n">
        <v>1484</v>
      </c>
      <c r="B1493" s="29" t="s">
        <v>17</v>
      </c>
      <c r="C1493" s="29" t="s">
        <v>4340</v>
      </c>
      <c r="D1493" s="29" t="s">
        <v>4568</v>
      </c>
      <c r="E1493" s="29" t="s">
        <v>42</v>
      </c>
      <c r="F1493" s="29" t="s">
        <v>4569</v>
      </c>
      <c r="G1493" s="29" t="s">
        <v>44</v>
      </c>
      <c r="H1493" s="29" t="s">
        <v>4570</v>
      </c>
      <c r="I1493" s="30" t="n">
        <v>200</v>
      </c>
      <c r="J1493" s="30" t="n">
        <v>200</v>
      </c>
      <c r="K1493" s="30" t="n">
        <v>200</v>
      </c>
      <c r="L1493" s="30" t="n">
        <v>200</v>
      </c>
      <c r="M1493" s="30" t="n">
        <v>200</v>
      </c>
      <c r="N1493" s="31" t="n">
        <v>200</v>
      </c>
      <c r="O1493" s="31" t="n">
        <f aca="false">SUM(I1493:N1493)</f>
        <v>1200</v>
      </c>
    </row>
    <row r="1494" customFormat="false" ht="13.2" hidden="false" customHeight="false" outlineLevel="1" collapsed="false">
      <c r="A1494" s="28" t="n">
        <v>1485</v>
      </c>
      <c r="B1494" s="29" t="s">
        <v>17</v>
      </c>
      <c r="C1494" s="29" t="s">
        <v>1673</v>
      </c>
      <c r="D1494" s="29" t="s">
        <v>4571</v>
      </c>
      <c r="E1494" s="29" t="s">
        <v>42</v>
      </c>
      <c r="F1494" s="29" t="s">
        <v>4572</v>
      </c>
      <c r="G1494" s="29" t="s">
        <v>44</v>
      </c>
      <c r="H1494" s="29" t="s">
        <v>4573</v>
      </c>
      <c r="I1494" s="30" t="n">
        <v>200</v>
      </c>
      <c r="J1494" s="30" t="n">
        <v>200</v>
      </c>
      <c r="K1494" s="30" t="n">
        <v>200</v>
      </c>
      <c r="L1494" s="30" t="n">
        <v>200</v>
      </c>
      <c r="M1494" s="30" t="n">
        <v>200</v>
      </c>
      <c r="N1494" s="31" t="n">
        <v>200</v>
      </c>
      <c r="O1494" s="31" t="n">
        <f aca="false">SUM(I1494:N1494)</f>
        <v>1200</v>
      </c>
    </row>
    <row r="1495" customFormat="false" ht="13.2" hidden="false" customHeight="false" outlineLevel="1" collapsed="false">
      <c r="A1495" s="28" t="n">
        <v>1486</v>
      </c>
      <c r="B1495" s="29" t="s">
        <v>17</v>
      </c>
      <c r="C1495" s="29" t="s">
        <v>4574</v>
      </c>
      <c r="D1495" s="29" t="s">
        <v>4575</v>
      </c>
      <c r="E1495" s="29" t="s">
        <v>48</v>
      </c>
      <c r="F1495" s="29" t="s">
        <v>4576</v>
      </c>
      <c r="G1495" s="29" t="s">
        <v>170</v>
      </c>
      <c r="H1495" s="29" t="s">
        <v>4577</v>
      </c>
      <c r="I1495" s="30" t="n">
        <v>1200</v>
      </c>
      <c r="J1495" s="30" t="n">
        <v>1200</v>
      </c>
      <c r="K1495" s="30" t="n">
        <v>1200</v>
      </c>
      <c r="L1495" s="30" t="n">
        <v>1200</v>
      </c>
      <c r="M1495" s="30" t="n">
        <v>1000</v>
      </c>
      <c r="N1495" s="31" t="n">
        <v>1400</v>
      </c>
      <c r="O1495" s="31" t="n">
        <f aca="false">SUM(I1495:N1495)</f>
        <v>7200</v>
      </c>
    </row>
    <row r="1496" customFormat="false" ht="13.2" hidden="false" customHeight="false" outlineLevel="1" collapsed="false">
      <c r="A1496" s="28" t="n">
        <v>1487</v>
      </c>
      <c r="B1496" s="29" t="s">
        <v>17</v>
      </c>
      <c r="C1496" s="29" t="s">
        <v>4207</v>
      </c>
      <c r="D1496" s="29" t="s">
        <v>4578</v>
      </c>
      <c r="E1496" s="29" t="s">
        <v>48</v>
      </c>
      <c r="F1496" s="29" t="s">
        <v>4579</v>
      </c>
      <c r="G1496" s="29" t="s">
        <v>44</v>
      </c>
      <c r="H1496" s="29" t="s">
        <v>4580</v>
      </c>
      <c r="I1496" s="30" t="n">
        <v>400</v>
      </c>
      <c r="J1496" s="30" t="n">
        <v>400</v>
      </c>
      <c r="K1496" s="30" t="n">
        <v>400</v>
      </c>
      <c r="L1496" s="30" t="n">
        <v>400</v>
      </c>
      <c r="M1496" s="30" t="n">
        <v>400</v>
      </c>
      <c r="N1496" s="31" t="n">
        <v>400</v>
      </c>
      <c r="O1496" s="31" t="n">
        <f aca="false">SUM(I1496:N1496)</f>
        <v>2400</v>
      </c>
    </row>
    <row r="1497" customFormat="false" ht="13.2" hidden="false" customHeight="false" outlineLevel="1" collapsed="false">
      <c r="A1497" s="28" t="n">
        <v>1488</v>
      </c>
      <c r="B1497" s="29" t="s">
        <v>17</v>
      </c>
      <c r="C1497" s="29" t="s">
        <v>4207</v>
      </c>
      <c r="D1497" s="29" t="s">
        <v>4578</v>
      </c>
      <c r="E1497" s="29" t="s">
        <v>63</v>
      </c>
      <c r="F1497" s="29" t="s">
        <v>4581</v>
      </c>
      <c r="G1497" s="29" t="s">
        <v>44</v>
      </c>
      <c r="H1497" s="29" t="s">
        <v>4582</v>
      </c>
      <c r="I1497" s="30" t="n">
        <v>1200</v>
      </c>
      <c r="J1497" s="30" t="n">
        <v>1200</v>
      </c>
      <c r="K1497" s="30" t="n">
        <v>1200</v>
      </c>
      <c r="L1497" s="30" t="n">
        <v>1200</v>
      </c>
      <c r="M1497" s="30" t="n">
        <v>1200</v>
      </c>
      <c r="N1497" s="31" t="n">
        <v>1200</v>
      </c>
      <c r="O1497" s="31" t="n">
        <f aca="false">SUM(I1497:N1497)</f>
        <v>7200</v>
      </c>
    </row>
    <row r="1498" customFormat="false" ht="20.4" hidden="false" customHeight="false" outlineLevel="1" collapsed="false">
      <c r="A1498" s="28" t="n">
        <v>1489</v>
      </c>
      <c r="B1498" s="29" t="s">
        <v>17</v>
      </c>
      <c r="C1498" s="29" t="s">
        <v>4350</v>
      </c>
      <c r="D1498" s="29" t="s">
        <v>4583</v>
      </c>
      <c r="E1498" s="29" t="s">
        <v>42</v>
      </c>
      <c r="F1498" s="29" t="s">
        <v>4584</v>
      </c>
      <c r="G1498" s="29" t="s">
        <v>44</v>
      </c>
      <c r="H1498" s="29" t="s">
        <v>4585</v>
      </c>
      <c r="I1498" s="30" t="n">
        <v>200</v>
      </c>
      <c r="J1498" s="30" t="n">
        <v>200</v>
      </c>
      <c r="K1498" s="30" t="n">
        <v>200</v>
      </c>
      <c r="L1498" s="30" t="n">
        <v>200</v>
      </c>
      <c r="M1498" s="30" t="n">
        <v>200</v>
      </c>
      <c r="N1498" s="31" t="n">
        <v>200</v>
      </c>
      <c r="O1498" s="31" t="n">
        <f aca="false">SUM(I1498:N1498)</f>
        <v>1200</v>
      </c>
    </row>
    <row r="1499" customFormat="false" ht="13.2" hidden="false" customHeight="false" outlineLevel="1" collapsed="false">
      <c r="A1499" s="28" t="n">
        <v>1490</v>
      </c>
      <c r="B1499" s="29" t="s">
        <v>17</v>
      </c>
      <c r="C1499" s="29" t="s">
        <v>4195</v>
      </c>
      <c r="D1499" s="29" t="s">
        <v>4586</v>
      </c>
      <c r="E1499" s="29" t="s">
        <v>42</v>
      </c>
      <c r="F1499" s="29" t="s">
        <v>4587</v>
      </c>
      <c r="G1499" s="29" t="s">
        <v>44</v>
      </c>
      <c r="H1499" s="29" t="s">
        <v>4588</v>
      </c>
      <c r="I1499" s="30" t="n">
        <v>191</v>
      </c>
      <c r="J1499" s="30" t="n">
        <v>191</v>
      </c>
      <c r="K1499" s="30" t="n">
        <v>191</v>
      </c>
      <c r="L1499" s="30" t="n">
        <v>191</v>
      </c>
      <c r="M1499" s="30" t="n">
        <v>191</v>
      </c>
      <c r="N1499" s="31" t="n">
        <v>191</v>
      </c>
      <c r="O1499" s="31" t="n">
        <f aca="false">SUM(I1499:N1499)</f>
        <v>1146</v>
      </c>
    </row>
    <row r="1500" customFormat="false" ht="13.2" hidden="false" customHeight="false" outlineLevel="1" collapsed="false">
      <c r="A1500" s="28" t="n">
        <v>1491</v>
      </c>
      <c r="B1500" s="29" t="s">
        <v>17</v>
      </c>
      <c r="C1500" s="29" t="s">
        <v>4241</v>
      </c>
      <c r="D1500" s="29" t="s">
        <v>4589</v>
      </c>
      <c r="E1500" s="29" t="s">
        <v>63</v>
      </c>
      <c r="F1500" s="29" t="s">
        <v>4590</v>
      </c>
      <c r="G1500" s="29" t="s">
        <v>44</v>
      </c>
      <c r="H1500" s="29" t="s">
        <v>4591</v>
      </c>
      <c r="I1500" s="30" t="n">
        <v>0</v>
      </c>
      <c r="J1500" s="30" t="n">
        <v>0</v>
      </c>
      <c r="K1500" s="30" t="n">
        <v>200</v>
      </c>
      <c r="L1500" s="30" t="n">
        <v>200</v>
      </c>
      <c r="M1500" s="30" t="n">
        <v>200</v>
      </c>
      <c r="N1500" s="31" t="n">
        <v>200</v>
      </c>
      <c r="O1500" s="31" t="n">
        <f aca="false">SUM(I1500:N1500)</f>
        <v>800</v>
      </c>
    </row>
    <row r="1501" customFormat="false" ht="13.2" hidden="false" customHeight="false" outlineLevel="1" collapsed="false">
      <c r="A1501" s="28" t="n">
        <v>1492</v>
      </c>
      <c r="B1501" s="29" t="s">
        <v>17</v>
      </c>
      <c r="C1501" s="29" t="s">
        <v>4218</v>
      </c>
      <c r="D1501" s="29" t="s">
        <v>4592</v>
      </c>
      <c r="E1501" s="29" t="s">
        <v>42</v>
      </c>
      <c r="F1501" s="29" t="s">
        <v>4593</v>
      </c>
      <c r="G1501" s="29" t="s">
        <v>44</v>
      </c>
      <c r="H1501" s="29" t="s">
        <v>4594</v>
      </c>
      <c r="I1501" s="30" t="n">
        <v>83.4</v>
      </c>
      <c r="J1501" s="30" t="n">
        <v>82.2</v>
      </c>
      <c r="K1501" s="30" t="n">
        <v>83.4</v>
      </c>
      <c r="L1501" s="30" t="n">
        <v>82.2</v>
      </c>
      <c r="M1501" s="30" t="n">
        <v>85</v>
      </c>
      <c r="N1501" s="31" t="n">
        <v>87.6</v>
      </c>
      <c r="O1501" s="31" t="n">
        <f aca="false">SUM(I1501:N1501)</f>
        <v>503.8</v>
      </c>
    </row>
    <row r="1502" customFormat="false" ht="13.2" hidden="false" customHeight="false" outlineLevel="1" collapsed="false">
      <c r="A1502" s="28" t="n">
        <v>1493</v>
      </c>
      <c r="B1502" s="29" t="s">
        <v>17</v>
      </c>
      <c r="C1502" s="29" t="s">
        <v>4199</v>
      </c>
      <c r="D1502" s="29" t="s">
        <v>4595</v>
      </c>
      <c r="E1502" s="29" t="s">
        <v>63</v>
      </c>
      <c r="F1502" s="29" t="s">
        <v>4596</v>
      </c>
      <c r="G1502" s="29" t="s">
        <v>44</v>
      </c>
      <c r="H1502" s="29" t="s">
        <v>4597</v>
      </c>
      <c r="I1502" s="30" t="n">
        <v>72</v>
      </c>
      <c r="J1502" s="30" t="n">
        <v>72</v>
      </c>
      <c r="K1502" s="30" t="n">
        <v>72</v>
      </c>
      <c r="L1502" s="30" t="n">
        <v>72</v>
      </c>
      <c r="M1502" s="30" t="n">
        <v>72</v>
      </c>
      <c r="N1502" s="31" t="n">
        <v>72</v>
      </c>
      <c r="O1502" s="31" t="n">
        <f aca="false">SUM(I1502:N1502)</f>
        <v>432</v>
      </c>
    </row>
    <row r="1503" customFormat="false" ht="13.2" hidden="false" customHeight="false" outlineLevel="1" collapsed="false">
      <c r="A1503" s="28" t="n">
        <v>1494</v>
      </c>
      <c r="B1503" s="29" t="s">
        <v>17</v>
      </c>
      <c r="C1503" s="29" t="s">
        <v>4225</v>
      </c>
      <c r="D1503" s="29" t="s">
        <v>4598</v>
      </c>
      <c r="E1503" s="29" t="s">
        <v>48</v>
      </c>
      <c r="F1503" s="29" t="s">
        <v>4599</v>
      </c>
      <c r="G1503" s="29" t="s">
        <v>44</v>
      </c>
      <c r="H1503" s="29" t="s">
        <v>4600</v>
      </c>
      <c r="I1503" s="30" t="n">
        <v>400</v>
      </c>
      <c r="J1503" s="30" t="n">
        <v>600</v>
      </c>
      <c r="K1503" s="30" t="n">
        <v>600</v>
      </c>
      <c r="L1503" s="30" t="n">
        <v>600</v>
      </c>
      <c r="M1503" s="30" t="n">
        <v>600</v>
      </c>
      <c r="N1503" s="31" t="n">
        <v>600</v>
      </c>
      <c r="O1503" s="31" t="n">
        <f aca="false">SUM(I1503:N1503)</f>
        <v>3400</v>
      </c>
    </row>
    <row r="1504" customFormat="false" ht="13.2" hidden="false" customHeight="false" outlineLevel="1" collapsed="false">
      <c r="A1504" s="28" t="n">
        <v>1495</v>
      </c>
      <c r="B1504" s="29" t="s">
        <v>17</v>
      </c>
      <c r="C1504" s="29" t="s">
        <v>4258</v>
      </c>
      <c r="D1504" s="29" t="s">
        <v>4601</v>
      </c>
      <c r="E1504" s="29" t="s">
        <v>63</v>
      </c>
      <c r="F1504" s="29" t="s">
        <v>4602</v>
      </c>
      <c r="G1504" s="29" t="s">
        <v>44</v>
      </c>
      <c r="H1504" s="29" t="s">
        <v>4603</v>
      </c>
      <c r="I1504" s="30" t="n">
        <v>0</v>
      </c>
      <c r="J1504" s="30" t="n">
        <v>0</v>
      </c>
      <c r="K1504" s="30" t="n">
        <v>0</v>
      </c>
      <c r="L1504" s="30" t="n">
        <v>0</v>
      </c>
      <c r="M1504" s="30" t="n">
        <v>0</v>
      </c>
      <c r="N1504" s="31" t="n">
        <v>0</v>
      </c>
      <c r="O1504" s="31" t="n">
        <f aca="false">SUM(I1504:N1504)</f>
        <v>0</v>
      </c>
    </row>
    <row r="1505" customFormat="false" ht="13.2" hidden="false" customHeight="false" outlineLevel="1" collapsed="false">
      <c r="A1505" s="28" t="n">
        <v>1496</v>
      </c>
      <c r="B1505" s="29" t="s">
        <v>17</v>
      </c>
      <c r="C1505" s="29" t="s">
        <v>4280</v>
      </c>
      <c r="D1505" s="29" t="s">
        <v>4604</v>
      </c>
      <c r="E1505" s="29" t="s">
        <v>42</v>
      </c>
      <c r="F1505" s="29" t="s">
        <v>4605</v>
      </c>
      <c r="G1505" s="29" t="s">
        <v>44</v>
      </c>
      <c r="H1505" s="29" t="s">
        <v>4606</v>
      </c>
      <c r="I1505" s="30" t="n">
        <v>200</v>
      </c>
      <c r="J1505" s="30" t="n">
        <v>200</v>
      </c>
      <c r="K1505" s="30" t="n">
        <v>200</v>
      </c>
      <c r="L1505" s="30" t="n">
        <v>200</v>
      </c>
      <c r="M1505" s="30" t="n">
        <v>200</v>
      </c>
      <c r="N1505" s="31" t="n">
        <v>200</v>
      </c>
      <c r="O1505" s="31" t="n">
        <f aca="false">SUM(I1505:N1505)</f>
        <v>1200</v>
      </c>
    </row>
    <row r="1506" customFormat="false" ht="13.2" hidden="false" customHeight="false" outlineLevel="1" collapsed="false">
      <c r="A1506" s="28" t="n">
        <v>1497</v>
      </c>
      <c r="B1506" s="29" t="s">
        <v>17</v>
      </c>
      <c r="C1506" s="29" t="s">
        <v>4214</v>
      </c>
      <c r="D1506" s="29" t="s">
        <v>4607</v>
      </c>
      <c r="E1506" s="29" t="s">
        <v>63</v>
      </c>
      <c r="F1506" s="29" t="s">
        <v>4608</v>
      </c>
      <c r="G1506" s="29" t="s">
        <v>44</v>
      </c>
      <c r="H1506" s="29" t="s">
        <v>4609</v>
      </c>
      <c r="I1506" s="30" t="n">
        <v>0</v>
      </c>
      <c r="J1506" s="30" t="n">
        <v>0</v>
      </c>
      <c r="K1506" s="30" t="n">
        <v>0</v>
      </c>
      <c r="L1506" s="30" t="n">
        <v>0</v>
      </c>
      <c r="M1506" s="30" t="n">
        <v>0</v>
      </c>
      <c r="N1506" s="31" t="n">
        <v>0</v>
      </c>
      <c r="O1506" s="31" t="n">
        <f aca="false">SUM(I1506:N1506)</f>
        <v>0</v>
      </c>
    </row>
    <row r="1507" customFormat="false" ht="13.2" hidden="false" customHeight="false" outlineLevel="1" collapsed="false">
      <c r="A1507" s="28" t="n">
        <v>1498</v>
      </c>
      <c r="B1507" s="29" t="s">
        <v>17</v>
      </c>
      <c r="C1507" s="29" t="s">
        <v>4218</v>
      </c>
      <c r="D1507" s="29" t="s">
        <v>4610</v>
      </c>
      <c r="E1507" s="29" t="s">
        <v>63</v>
      </c>
      <c r="F1507" s="29" t="s">
        <v>4611</v>
      </c>
      <c r="G1507" s="29" t="s">
        <v>44</v>
      </c>
      <c r="H1507" s="29" t="s">
        <v>4612</v>
      </c>
      <c r="I1507" s="30" t="n">
        <v>200</v>
      </c>
      <c r="J1507" s="30" t="n">
        <v>200</v>
      </c>
      <c r="K1507" s="30" t="n">
        <v>200</v>
      </c>
      <c r="L1507" s="30" t="n">
        <v>200</v>
      </c>
      <c r="M1507" s="30" t="n">
        <v>200</v>
      </c>
      <c r="N1507" s="31" t="n">
        <v>200</v>
      </c>
      <c r="O1507" s="31" t="n">
        <f aca="false">SUM(I1507:N1507)</f>
        <v>1200</v>
      </c>
    </row>
    <row r="1508" customFormat="false" ht="13.2" hidden="false" customHeight="false" outlineLevel="1" collapsed="false">
      <c r="A1508" s="28" t="n">
        <v>1499</v>
      </c>
      <c r="B1508" s="29" t="s">
        <v>17</v>
      </c>
      <c r="C1508" s="29" t="s">
        <v>4613</v>
      </c>
      <c r="D1508" s="29" t="s">
        <v>4614</v>
      </c>
      <c r="E1508" s="29" t="s">
        <v>48</v>
      </c>
      <c r="F1508" s="29" t="s">
        <v>4615</v>
      </c>
      <c r="G1508" s="29" t="s">
        <v>170</v>
      </c>
      <c r="H1508" s="29" t="s">
        <v>4616</v>
      </c>
      <c r="I1508" s="30" t="n">
        <v>431.24</v>
      </c>
      <c r="J1508" s="30" t="n">
        <v>431.24</v>
      </c>
      <c r="K1508" s="30" t="n">
        <v>431.24</v>
      </c>
      <c r="L1508" s="30" t="n">
        <v>431.24</v>
      </c>
      <c r="M1508" s="30" t="n">
        <v>431.24</v>
      </c>
      <c r="N1508" s="31" t="n">
        <v>431.24</v>
      </c>
      <c r="O1508" s="31" t="n">
        <f aca="false">SUM(I1508:N1508)</f>
        <v>2587.44</v>
      </c>
    </row>
    <row r="1509" customFormat="false" ht="13.2" hidden="false" customHeight="false" outlineLevel="1" collapsed="false">
      <c r="A1509" s="28" t="n">
        <v>1500</v>
      </c>
      <c r="B1509" s="29" t="s">
        <v>17</v>
      </c>
      <c r="C1509" s="29" t="s">
        <v>4241</v>
      </c>
      <c r="D1509" s="29" t="s">
        <v>4617</v>
      </c>
      <c r="E1509" s="29" t="s">
        <v>63</v>
      </c>
      <c r="F1509" s="29" t="s">
        <v>4618</v>
      </c>
      <c r="G1509" s="29" t="s">
        <v>44</v>
      </c>
      <c r="H1509" s="29" t="s">
        <v>4619</v>
      </c>
      <c r="I1509" s="30" t="n">
        <v>200</v>
      </c>
      <c r="J1509" s="30" t="n">
        <v>200</v>
      </c>
      <c r="K1509" s="30" t="n">
        <v>200</v>
      </c>
      <c r="L1509" s="30" t="n">
        <v>200</v>
      </c>
      <c r="M1509" s="30" t="n">
        <v>200</v>
      </c>
      <c r="N1509" s="31" t="n">
        <v>200</v>
      </c>
      <c r="O1509" s="31" t="n">
        <f aca="false">SUM(I1509:N1509)</f>
        <v>1200</v>
      </c>
    </row>
    <row r="1510" customFormat="false" ht="13.2" hidden="false" customHeight="false" outlineLevel="1" collapsed="false">
      <c r="A1510" s="28" t="n">
        <v>1501</v>
      </c>
      <c r="B1510" s="29" t="s">
        <v>17</v>
      </c>
      <c r="C1510" s="29" t="s">
        <v>4195</v>
      </c>
      <c r="D1510" s="29" t="s">
        <v>4620</v>
      </c>
      <c r="E1510" s="29" t="s">
        <v>63</v>
      </c>
      <c r="F1510" s="29" t="s">
        <v>4621</v>
      </c>
      <c r="G1510" s="29" t="s">
        <v>44</v>
      </c>
      <c r="H1510" s="29" t="s">
        <v>4622</v>
      </c>
      <c r="I1510" s="30" t="n">
        <v>28</v>
      </c>
      <c r="J1510" s="30" t="n">
        <v>30</v>
      </c>
      <c r="K1510" s="30" t="n">
        <v>30</v>
      </c>
      <c r="L1510" s="30" t="n">
        <v>30</v>
      </c>
      <c r="M1510" s="30" t="n">
        <v>32</v>
      </c>
      <c r="N1510" s="31" t="n">
        <v>32</v>
      </c>
      <c r="O1510" s="31" t="n">
        <f aca="false">SUM(I1510:N1510)</f>
        <v>182</v>
      </c>
    </row>
    <row r="1511" customFormat="false" ht="13.2" hidden="false" customHeight="false" outlineLevel="1" collapsed="false">
      <c r="A1511" s="28" t="n">
        <v>1502</v>
      </c>
      <c r="B1511" s="29" t="s">
        <v>17</v>
      </c>
      <c r="C1511" s="29" t="s">
        <v>4218</v>
      </c>
      <c r="D1511" s="29" t="s">
        <v>4623</v>
      </c>
      <c r="E1511" s="29" t="s">
        <v>63</v>
      </c>
      <c r="F1511" s="29" t="s">
        <v>4624</v>
      </c>
      <c r="G1511" s="29" t="s">
        <v>44</v>
      </c>
      <c r="H1511" s="29" t="s">
        <v>4625</v>
      </c>
      <c r="I1511" s="30" t="n">
        <v>0</v>
      </c>
      <c r="J1511" s="30" t="n">
        <v>0</v>
      </c>
      <c r="K1511" s="30" t="n">
        <v>0</v>
      </c>
      <c r="L1511" s="30" t="n">
        <v>0</v>
      </c>
      <c r="M1511" s="30" t="n">
        <v>0</v>
      </c>
      <c r="N1511" s="31" t="n">
        <v>0</v>
      </c>
      <c r="O1511" s="31" t="n">
        <f aca="false">SUM(I1511:N1511)</f>
        <v>0</v>
      </c>
    </row>
    <row r="1512" customFormat="false" ht="13.2" hidden="false" customHeight="false" outlineLevel="1" collapsed="false">
      <c r="A1512" s="28" t="n">
        <v>1503</v>
      </c>
      <c r="B1512" s="29" t="s">
        <v>17</v>
      </c>
      <c r="C1512" s="29" t="s">
        <v>4229</v>
      </c>
      <c r="D1512" s="29" t="s">
        <v>4626</v>
      </c>
      <c r="E1512" s="29" t="s">
        <v>63</v>
      </c>
      <c r="F1512" s="29" t="s">
        <v>4627</v>
      </c>
      <c r="G1512" s="29" t="s">
        <v>44</v>
      </c>
      <c r="H1512" s="29" t="s">
        <v>4628</v>
      </c>
      <c r="I1512" s="30" t="n">
        <v>0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31" t="n">
        <v>0</v>
      </c>
      <c r="O1512" s="31" t="n">
        <f aca="false">SUM(I1512:N1512)</f>
        <v>0</v>
      </c>
    </row>
    <row r="1513" customFormat="false" ht="13.2" hidden="false" customHeight="false" outlineLevel="1" collapsed="false">
      <c r="A1513" s="28" t="n">
        <v>1504</v>
      </c>
      <c r="B1513" s="29" t="s">
        <v>17</v>
      </c>
      <c r="C1513" s="29" t="s">
        <v>4218</v>
      </c>
      <c r="D1513" s="29" t="s">
        <v>4629</v>
      </c>
      <c r="E1513" s="29" t="s">
        <v>42</v>
      </c>
      <c r="F1513" s="29" t="s">
        <v>4630</v>
      </c>
      <c r="G1513" s="29" t="s">
        <v>44</v>
      </c>
      <c r="H1513" s="29" t="s">
        <v>4631</v>
      </c>
      <c r="I1513" s="30" t="n">
        <v>192</v>
      </c>
      <c r="J1513" s="30" t="n">
        <v>192</v>
      </c>
      <c r="K1513" s="30" t="n">
        <v>192</v>
      </c>
      <c r="L1513" s="30" t="n">
        <v>192</v>
      </c>
      <c r="M1513" s="30" t="n">
        <v>192</v>
      </c>
      <c r="N1513" s="31" t="n">
        <v>192</v>
      </c>
      <c r="O1513" s="31" t="n">
        <f aca="false">SUM(I1513:N1513)</f>
        <v>1152</v>
      </c>
    </row>
    <row r="1514" customFormat="false" ht="13.2" hidden="false" customHeight="false" outlineLevel="1" collapsed="false">
      <c r="A1514" s="28" t="n">
        <v>1505</v>
      </c>
      <c r="B1514" s="29" t="s">
        <v>17</v>
      </c>
      <c r="C1514" s="29" t="s">
        <v>4207</v>
      </c>
      <c r="D1514" s="29" t="s">
        <v>4632</v>
      </c>
      <c r="E1514" s="29" t="s">
        <v>63</v>
      </c>
      <c r="F1514" s="29" t="s">
        <v>4633</v>
      </c>
      <c r="G1514" s="29" t="s">
        <v>44</v>
      </c>
      <c r="H1514" s="29" t="s">
        <v>4634</v>
      </c>
      <c r="I1514" s="30" t="n">
        <v>0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1" t="n">
        <v>0</v>
      </c>
      <c r="O1514" s="31" t="n">
        <f aca="false">SUM(I1514:N1514)</f>
        <v>0</v>
      </c>
    </row>
    <row r="1515" customFormat="false" ht="13.2" hidden="false" customHeight="false" outlineLevel="1" collapsed="false">
      <c r="A1515" s="28" t="n">
        <v>1506</v>
      </c>
      <c r="B1515" s="29" t="s">
        <v>17</v>
      </c>
      <c r="C1515" s="29" t="s">
        <v>4340</v>
      </c>
      <c r="D1515" s="29" t="s">
        <v>4635</v>
      </c>
      <c r="E1515" s="29" t="s">
        <v>42</v>
      </c>
      <c r="F1515" s="29" t="s">
        <v>4636</v>
      </c>
      <c r="G1515" s="29" t="s">
        <v>44</v>
      </c>
      <c r="H1515" s="29" t="s">
        <v>4637</v>
      </c>
      <c r="I1515" s="30" t="n">
        <v>100</v>
      </c>
      <c r="J1515" s="30" t="n">
        <v>100</v>
      </c>
      <c r="K1515" s="30" t="n">
        <v>100</v>
      </c>
      <c r="L1515" s="30" t="n">
        <v>100</v>
      </c>
      <c r="M1515" s="30" t="n">
        <v>100</v>
      </c>
      <c r="N1515" s="31" t="n">
        <v>100</v>
      </c>
      <c r="O1515" s="31" t="n">
        <f aca="false">SUM(I1515:N1515)</f>
        <v>600</v>
      </c>
    </row>
    <row r="1516" customFormat="false" ht="13.2" hidden="false" customHeight="false" outlineLevel="1" collapsed="false">
      <c r="A1516" s="28" t="n">
        <v>1507</v>
      </c>
      <c r="B1516" s="29" t="s">
        <v>17</v>
      </c>
      <c r="C1516" s="29" t="s">
        <v>4269</v>
      </c>
      <c r="D1516" s="29" t="s">
        <v>4638</v>
      </c>
      <c r="E1516" s="29" t="s">
        <v>42</v>
      </c>
      <c r="F1516" s="29" t="s">
        <v>4639</v>
      </c>
      <c r="G1516" s="29" t="s">
        <v>44</v>
      </c>
      <c r="H1516" s="29" t="s">
        <v>4640</v>
      </c>
      <c r="I1516" s="30" t="n">
        <v>200</v>
      </c>
      <c r="J1516" s="30" t="n">
        <v>200</v>
      </c>
      <c r="K1516" s="30" t="n">
        <v>200</v>
      </c>
      <c r="L1516" s="30" t="n">
        <v>200</v>
      </c>
      <c r="M1516" s="30" t="n">
        <v>200</v>
      </c>
      <c r="N1516" s="31" t="n">
        <v>200</v>
      </c>
      <c r="O1516" s="31" t="n">
        <f aca="false">SUM(I1516:N1516)</f>
        <v>1200</v>
      </c>
    </row>
    <row r="1517" customFormat="false" ht="13.2" hidden="false" customHeight="false" outlineLevel="1" collapsed="false">
      <c r="A1517" s="28" t="n">
        <v>1508</v>
      </c>
      <c r="B1517" s="29" t="s">
        <v>17</v>
      </c>
      <c r="C1517" s="29" t="s">
        <v>4229</v>
      </c>
      <c r="D1517" s="29" t="s">
        <v>4641</v>
      </c>
      <c r="E1517" s="29" t="s">
        <v>63</v>
      </c>
      <c r="F1517" s="29" t="s">
        <v>4642</v>
      </c>
      <c r="G1517" s="29" t="s">
        <v>44</v>
      </c>
      <c r="H1517" s="29" t="s">
        <v>4643</v>
      </c>
      <c r="I1517" s="30" t="n">
        <v>200</v>
      </c>
      <c r="J1517" s="30" t="n">
        <v>200</v>
      </c>
      <c r="K1517" s="30" t="n">
        <v>200</v>
      </c>
      <c r="L1517" s="30" t="n">
        <v>200</v>
      </c>
      <c r="M1517" s="30" t="n">
        <v>200</v>
      </c>
      <c r="N1517" s="31" t="n">
        <v>200</v>
      </c>
      <c r="O1517" s="31" t="n">
        <f aca="false">SUM(I1517:N1517)</f>
        <v>1200</v>
      </c>
    </row>
    <row r="1518" customFormat="false" ht="13.2" hidden="false" customHeight="false" outlineLevel="1" collapsed="false">
      <c r="A1518" s="28" t="n">
        <v>1509</v>
      </c>
      <c r="B1518" s="29" t="s">
        <v>17</v>
      </c>
      <c r="C1518" s="29" t="s">
        <v>4248</v>
      </c>
      <c r="D1518" s="29" t="s">
        <v>4644</v>
      </c>
      <c r="E1518" s="29" t="s">
        <v>63</v>
      </c>
      <c r="F1518" s="29" t="s">
        <v>4645</v>
      </c>
      <c r="G1518" s="29" t="s">
        <v>44</v>
      </c>
      <c r="H1518" s="29" t="s">
        <v>4646</v>
      </c>
      <c r="I1518" s="30" t="n">
        <v>0</v>
      </c>
      <c r="J1518" s="30" t="n">
        <v>72</v>
      </c>
      <c r="K1518" s="30" t="n">
        <v>72</v>
      </c>
      <c r="L1518" s="30" t="n">
        <v>72</v>
      </c>
      <c r="M1518" s="30" t="n">
        <v>76</v>
      </c>
      <c r="N1518" s="31" t="n">
        <v>76</v>
      </c>
      <c r="O1518" s="31" t="n">
        <f aca="false">SUM(I1518:N1518)</f>
        <v>368</v>
      </c>
    </row>
    <row r="1519" customFormat="false" ht="13.2" hidden="false" customHeight="false" outlineLevel="1" collapsed="false">
      <c r="A1519" s="28" t="n">
        <v>1510</v>
      </c>
      <c r="B1519" s="29" t="s">
        <v>17</v>
      </c>
      <c r="C1519" s="29" t="s">
        <v>4258</v>
      </c>
      <c r="D1519" s="29" t="s">
        <v>4647</v>
      </c>
      <c r="E1519" s="29" t="s">
        <v>63</v>
      </c>
      <c r="F1519" s="29" t="s">
        <v>4648</v>
      </c>
      <c r="G1519" s="29" t="s">
        <v>44</v>
      </c>
      <c r="H1519" s="29" t="s">
        <v>4649</v>
      </c>
      <c r="I1519" s="30" t="n">
        <v>0</v>
      </c>
      <c r="J1519" s="30" t="n">
        <v>0</v>
      </c>
      <c r="K1519" s="30" t="n">
        <v>0</v>
      </c>
      <c r="L1519" s="30" t="n">
        <v>0</v>
      </c>
      <c r="M1519" s="30" t="n">
        <v>0</v>
      </c>
      <c r="N1519" s="31" t="n">
        <v>0</v>
      </c>
      <c r="O1519" s="31" t="n">
        <f aca="false">SUM(I1519:N1519)</f>
        <v>0</v>
      </c>
    </row>
    <row r="1520" customFormat="false" ht="20.4" hidden="false" customHeight="false" outlineLevel="1" collapsed="false">
      <c r="A1520" s="28" t="n">
        <v>1511</v>
      </c>
      <c r="B1520" s="29" t="s">
        <v>17</v>
      </c>
      <c r="C1520" s="29" t="s">
        <v>4350</v>
      </c>
      <c r="D1520" s="29" t="s">
        <v>4650</v>
      </c>
      <c r="E1520" s="29" t="s">
        <v>63</v>
      </c>
      <c r="F1520" s="29" t="s">
        <v>4651</v>
      </c>
      <c r="G1520" s="29" t="s">
        <v>44</v>
      </c>
      <c r="H1520" s="29" t="s">
        <v>4652</v>
      </c>
      <c r="I1520" s="30" t="n">
        <v>93.77</v>
      </c>
      <c r="J1520" s="30" t="n">
        <v>93.77</v>
      </c>
      <c r="K1520" s="30" t="n">
        <v>93.77</v>
      </c>
      <c r="L1520" s="30" t="n">
        <v>93.77</v>
      </c>
      <c r="M1520" s="30" t="n">
        <v>93.77</v>
      </c>
      <c r="N1520" s="31" t="n">
        <v>93.77</v>
      </c>
      <c r="O1520" s="31" t="n">
        <f aca="false">SUM(I1520:N1520)</f>
        <v>562.62</v>
      </c>
    </row>
    <row r="1521" customFormat="false" ht="13.2" hidden="false" customHeight="false" outlineLevel="1" collapsed="false">
      <c r="A1521" s="28" t="n">
        <v>1512</v>
      </c>
      <c r="B1521" s="29" t="s">
        <v>17</v>
      </c>
      <c r="C1521" s="29" t="s">
        <v>4280</v>
      </c>
      <c r="D1521" s="29" t="s">
        <v>2968</v>
      </c>
      <c r="E1521" s="29" t="s">
        <v>63</v>
      </c>
      <c r="F1521" s="29" t="s">
        <v>4653</v>
      </c>
      <c r="G1521" s="29" t="s">
        <v>44</v>
      </c>
      <c r="H1521" s="29" t="s">
        <v>4654</v>
      </c>
      <c r="I1521" s="30" t="n">
        <v>200</v>
      </c>
      <c r="J1521" s="30" t="n">
        <v>200</v>
      </c>
      <c r="K1521" s="30" t="n">
        <v>200</v>
      </c>
      <c r="L1521" s="30" t="n">
        <v>200</v>
      </c>
      <c r="M1521" s="30" t="n">
        <v>0</v>
      </c>
      <c r="N1521" s="31" t="n">
        <v>200</v>
      </c>
      <c r="O1521" s="31" t="n">
        <f aca="false">SUM(I1521:N1521)</f>
        <v>1000</v>
      </c>
    </row>
    <row r="1522" customFormat="false" ht="13.2" hidden="false" customHeight="false" outlineLevel="1" collapsed="false">
      <c r="A1522" s="28" t="n">
        <v>1513</v>
      </c>
      <c r="B1522" s="29" t="s">
        <v>17</v>
      </c>
      <c r="C1522" s="29" t="s">
        <v>1673</v>
      </c>
      <c r="D1522" s="29" t="s">
        <v>4655</v>
      </c>
      <c r="E1522" s="29" t="s">
        <v>63</v>
      </c>
      <c r="F1522" s="29" t="s">
        <v>4656</v>
      </c>
      <c r="G1522" s="29" t="s">
        <v>44</v>
      </c>
      <c r="H1522" s="29" t="s">
        <v>4657</v>
      </c>
      <c r="I1522" s="30" t="n">
        <v>150</v>
      </c>
      <c r="J1522" s="30" t="n">
        <v>150</v>
      </c>
      <c r="K1522" s="30" t="n">
        <v>150</v>
      </c>
      <c r="L1522" s="30" t="n">
        <v>150</v>
      </c>
      <c r="M1522" s="30" t="n">
        <v>150</v>
      </c>
      <c r="N1522" s="31" t="n">
        <v>150</v>
      </c>
      <c r="O1522" s="31" t="n">
        <f aca="false">SUM(I1522:N1522)</f>
        <v>900</v>
      </c>
    </row>
    <row r="1523" customFormat="false" ht="13.2" hidden="false" customHeight="false" outlineLevel="1" collapsed="false">
      <c r="A1523" s="28" t="n">
        <v>1514</v>
      </c>
      <c r="B1523" s="29" t="s">
        <v>17</v>
      </c>
      <c r="C1523" s="29" t="s">
        <v>4207</v>
      </c>
      <c r="D1523" s="29" t="s">
        <v>4658</v>
      </c>
      <c r="E1523" s="29" t="s">
        <v>42</v>
      </c>
      <c r="F1523" s="29" t="s">
        <v>4659</v>
      </c>
      <c r="G1523" s="29" t="s">
        <v>44</v>
      </c>
      <c r="H1523" s="29" t="s">
        <v>4660</v>
      </c>
      <c r="I1523" s="30" t="n">
        <v>200</v>
      </c>
      <c r="J1523" s="30" t="n">
        <v>200</v>
      </c>
      <c r="K1523" s="30" t="n">
        <v>200</v>
      </c>
      <c r="L1523" s="30" t="n">
        <v>200</v>
      </c>
      <c r="M1523" s="30" t="n">
        <v>200</v>
      </c>
      <c r="N1523" s="31" t="n">
        <v>200</v>
      </c>
      <c r="O1523" s="31" t="n">
        <f aca="false">SUM(I1523:N1523)</f>
        <v>1200</v>
      </c>
    </row>
    <row r="1524" customFormat="false" ht="13.2" hidden="false" customHeight="false" outlineLevel="1" collapsed="false">
      <c r="A1524" s="28" t="n">
        <v>1515</v>
      </c>
      <c r="B1524" s="29" t="s">
        <v>17</v>
      </c>
      <c r="C1524" s="29" t="s">
        <v>4225</v>
      </c>
      <c r="D1524" s="29" t="s">
        <v>4661</v>
      </c>
      <c r="E1524" s="29" t="s">
        <v>42</v>
      </c>
      <c r="F1524" s="29" t="s">
        <v>4662</v>
      </c>
      <c r="G1524" s="29" t="s">
        <v>44</v>
      </c>
      <c r="H1524" s="29" t="s">
        <v>4663</v>
      </c>
      <c r="I1524" s="30" t="n">
        <v>200</v>
      </c>
      <c r="J1524" s="30" t="n">
        <v>200</v>
      </c>
      <c r="K1524" s="30" t="n">
        <v>200</v>
      </c>
      <c r="L1524" s="30" t="n">
        <v>200</v>
      </c>
      <c r="M1524" s="30" t="n">
        <v>200</v>
      </c>
      <c r="N1524" s="31" t="n">
        <v>200</v>
      </c>
      <c r="O1524" s="31" t="n">
        <f aca="false">SUM(I1524:N1524)</f>
        <v>1200</v>
      </c>
    </row>
    <row r="1525" customFormat="false" ht="13.2" hidden="false" customHeight="false" outlineLevel="1" collapsed="false">
      <c r="A1525" s="28" t="n">
        <v>1516</v>
      </c>
      <c r="B1525" s="29" t="s">
        <v>17</v>
      </c>
      <c r="C1525" s="29" t="s">
        <v>4225</v>
      </c>
      <c r="D1525" s="29" t="s">
        <v>4664</v>
      </c>
      <c r="E1525" s="29" t="s">
        <v>63</v>
      </c>
      <c r="F1525" s="29" t="s">
        <v>4665</v>
      </c>
      <c r="G1525" s="29" t="s">
        <v>44</v>
      </c>
      <c r="H1525" s="29" t="s">
        <v>4666</v>
      </c>
      <c r="I1525" s="30" t="n">
        <v>0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1" t="n">
        <v>0</v>
      </c>
      <c r="O1525" s="31" t="n">
        <f aca="false">SUM(I1525:N1525)</f>
        <v>0</v>
      </c>
    </row>
    <row r="1526" customFormat="false" ht="13.2" hidden="false" customHeight="false" outlineLevel="1" collapsed="false">
      <c r="A1526" s="28" t="n">
        <v>1517</v>
      </c>
      <c r="B1526" s="29" t="s">
        <v>17</v>
      </c>
      <c r="C1526" s="29" t="s">
        <v>4207</v>
      </c>
      <c r="D1526" s="29" t="s">
        <v>4667</v>
      </c>
      <c r="E1526" s="29" t="s">
        <v>63</v>
      </c>
      <c r="F1526" s="29" t="s">
        <v>4668</v>
      </c>
      <c r="G1526" s="29" t="s">
        <v>44</v>
      </c>
      <c r="H1526" s="29" t="s">
        <v>4669</v>
      </c>
      <c r="I1526" s="30" t="n">
        <v>200</v>
      </c>
      <c r="J1526" s="30" t="n">
        <v>200</v>
      </c>
      <c r="K1526" s="30" t="n">
        <v>200</v>
      </c>
      <c r="L1526" s="30" t="n">
        <v>200</v>
      </c>
      <c r="M1526" s="30" t="n">
        <v>200</v>
      </c>
      <c r="N1526" s="31" t="n">
        <v>200</v>
      </c>
      <c r="O1526" s="31" t="n">
        <f aca="false">SUM(I1526:N1526)</f>
        <v>1200</v>
      </c>
    </row>
    <row r="1527" customFormat="false" ht="13.2" hidden="false" customHeight="false" outlineLevel="1" collapsed="false">
      <c r="A1527" s="28" t="n">
        <v>1518</v>
      </c>
      <c r="B1527" s="29" t="s">
        <v>17</v>
      </c>
      <c r="C1527" s="29" t="s">
        <v>4195</v>
      </c>
      <c r="D1527" s="29" t="s">
        <v>4670</v>
      </c>
      <c r="E1527" s="29" t="s">
        <v>63</v>
      </c>
      <c r="F1527" s="29" t="s">
        <v>4671</v>
      </c>
      <c r="G1527" s="29" t="s">
        <v>44</v>
      </c>
      <c r="H1527" s="29" t="s">
        <v>4672</v>
      </c>
      <c r="I1527" s="30" t="n">
        <v>0</v>
      </c>
      <c r="J1527" s="30" t="n">
        <v>0</v>
      </c>
      <c r="K1527" s="30" t="n">
        <v>0</v>
      </c>
      <c r="L1527" s="30" t="n">
        <v>0</v>
      </c>
      <c r="M1527" s="30" t="n">
        <v>0</v>
      </c>
      <c r="N1527" s="31" t="n">
        <v>0</v>
      </c>
      <c r="O1527" s="31" t="n">
        <f aca="false">SUM(I1527:N1527)</f>
        <v>0</v>
      </c>
    </row>
    <row r="1528" customFormat="false" ht="13.2" hidden="false" customHeight="false" outlineLevel="1" collapsed="false">
      <c r="A1528" s="28" t="n">
        <v>1519</v>
      </c>
      <c r="B1528" s="29" t="s">
        <v>17</v>
      </c>
      <c r="C1528" s="29" t="s">
        <v>4211</v>
      </c>
      <c r="D1528" s="29" t="s">
        <v>4673</v>
      </c>
      <c r="E1528" s="29" t="s">
        <v>63</v>
      </c>
      <c r="F1528" s="29" t="s">
        <v>4674</v>
      </c>
      <c r="G1528" s="29" t="s">
        <v>44</v>
      </c>
      <c r="H1528" s="29" t="s">
        <v>4675</v>
      </c>
      <c r="I1528" s="30" t="n">
        <v>100</v>
      </c>
      <c r="J1528" s="30" t="n">
        <v>100</v>
      </c>
      <c r="K1528" s="30" t="n">
        <v>100</v>
      </c>
      <c r="L1528" s="30" t="n">
        <v>100</v>
      </c>
      <c r="M1528" s="30" t="n">
        <v>100</v>
      </c>
      <c r="N1528" s="31" t="n">
        <v>100</v>
      </c>
      <c r="O1528" s="31" t="n">
        <f aca="false">SUM(I1528:N1528)</f>
        <v>600</v>
      </c>
    </row>
    <row r="1529" customFormat="false" ht="13.2" hidden="false" customHeight="false" outlineLevel="1" collapsed="false">
      <c r="A1529" s="28" t="n">
        <v>1520</v>
      </c>
      <c r="B1529" s="29" t="s">
        <v>17</v>
      </c>
      <c r="C1529" s="29" t="s">
        <v>4214</v>
      </c>
      <c r="D1529" s="29" t="s">
        <v>4676</v>
      </c>
      <c r="E1529" s="29" t="s">
        <v>63</v>
      </c>
      <c r="F1529" s="29" t="s">
        <v>4677</v>
      </c>
      <c r="G1529" s="29" t="s">
        <v>44</v>
      </c>
      <c r="H1529" s="29" t="s">
        <v>4678</v>
      </c>
      <c r="I1529" s="30" t="n">
        <v>191.47</v>
      </c>
      <c r="J1529" s="30" t="n">
        <v>191.47</v>
      </c>
      <c r="K1529" s="30" t="n">
        <v>191.47</v>
      </c>
      <c r="L1529" s="30" t="n">
        <v>191.47</v>
      </c>
      <c r="M1529" s="30" t="n">
        <v>191.47</v>
      </c>
      <c r="N1529" s="31" t="n">
        <v>191.47</v>
      </c>
      <c r="O1529" s="31" t="n">
        <f aca="false">SUM(I1529:N1529)</f>
        <v>1148.82</v>
      </c>
    </row>
    <row r="1530" customFormat="false" ht="13.2" hidden="false" customHeight="false" outlineLevel="1" collapsed="false">
      <c r="A1530" s="28" t="n">
        <v>1521</v>
      </c>
      <c r="B1530" s="29" t="s">
        <v>17</v>
      </c>
      <c r="C1530" s="29" t="s">
        <v>4233</v>
      </c>
      <c r="D1530" s="29" t="s">
        <v>4679</v>
      </c>
      <c r="E1530" s="29" t="s">
        <v>63</v>
      </c>
      <c r="F1530" s="29" t="s">
        <v>4680</v>
      </c>
      <c r="G1530" s="29" t="s">
        <v>44</v>
      </c>
      <c r="H1530" s="29" t="s">
        <v>4681</v>
      </c>
      <c r="I1530" s="30" t="n">
        <v>144</v>
      </c>
      <c r="J1530" s="30" t="n">
        <v>144</v>
      </c>
      <c r="K1530" s="30" t="n">
        <v>0</v>
      </c>
      <c r="L1530" s="30" t="n">
        <v>144</v>
      </c>
      <c r="M1530" s="30" t="n">
        <v>144</v>
      </c>
      <c r="N1530" s="31" t="n">
        <v>144</v>
      </c>
      <c r="O1530" s="31" t="n">
        <f aca="false">SUM(I1530:N1530)</f>
        <v>720</v>
      </c>
    </row>
    <row r="1531" customFormat="false" ht="13.2" hidden="false" customHeight="false" outlineLevel="0" collapsed="false">
      <c r="A1531" s="24" t="n">
        <v>1522</v>
      </c>
      <c r="B1531" s="25" t="s">
        <v>18</v>
      </c>
      <c r="C1531" s="25" t="s">
        <v>36</v>
      </c>
      <c r="D1531" s="25" t="s">
        <v>36</v>
      </c>
      <c r="E1531" s="25" t="s">
        <v>36</v>
      </c>
      <c r="F1531" s="25" t="s">
        <v>4682</v>
      </c>
      <c r="G1531" s="25" t="s">
        <v>38</v>
      </c>
      <c r="H1531" s="25" t="s">
        <v>4683</v>
      </c>
      <c r="I1531" s="26" t="n">
        <v>12909.41</v>
      </c>
      <c r="J1531" s="26" t="n">
        <v>13055.41</v>
      </c>
      <c r="K1531" s="26" t="n">
        <v>14026.1</v>
      </c>
      <c r="L1531" s="26" t="n">
        <v>14271.41</v>
      </c>
      <c r="M1531" s="26" t="n">
        <v>13903.41</v>
      </c>
      <c r="N1531" s="27" t="n">
        <v>14711.41</v>
      </c>
      <c r="O1531" s="27" t="n">
        <f aca="false">SUM(I1531:N1531)</f>
        <v>82877.15</v>
      </c>
    </row>
    <row r="1532" customFormat="false" ht="13.2" hidden="false" customHeight="false" outlineLevel="1" collapsed="false">
      <c r="A1532" s="28" t="n">
        <v>1523</v>
      </c>
      <c r="B1532" s="29" t="s">
        <v>18</v>
      </c>
      <c r="C1532" s="29" t="s">
        <v>4684</v>
      </c>
      <c r="D1532" s="29" t="s">
        <v>4685</v>
      </c>
      <c r="E1532" s="29" t="s">
        <v>48</v>
      </c>
      <c r="F1532" s="29" t="s">
        <v>4686</v>
      </c>
      <c r="G1532" s="29" t="s">
        <v>44</v>
      </c>
      <c r="H1532" s="29" t="s">
        <v>4687</v>
      </c>
      <c r="I1532" s="30" t="n">
        <v>0</v>
      </c>
      <c r="J1532" s="30" t="n">
        <v>200</v>
      </c>
      <c r="K1532" s="30" t="n">
        <v>400</v>
      </c>
      <c r="L1532" s="30" t="n">
        <v>400</v>
      </c>
      <c r="M1532" s="30" t="n">
        <v>600</v>
      </c>
      <c r="N1532" s="31" t="n">
        <v>600</v>
      </c>
      <c r="O1532" s="31" t="n">
        <f aca="false">SUM(I1532:N1532)</f>
        <v>2200</v>
      </c>
    </row>
    <row r="1533" customFormat="false" ht="13.2" hidden="false" customHeight="false" outlineLevel="1" collapsed="false">
      <c r="A1533" s="28" t="n">
        <v>1524</v>
      </c>
      <c r="B1533" s="29" t="s">
        <v>18</v>
      </c>
      <c r="C1533" s="29" t="s">
        <v>4684</v>
      </c>
      <c r="D1533" s="29" t="s">
        <v>4685</v>
      </c>
      <c r="E1533" s="29" t="s">
        <v>63</v>
      </c>
      <c r="F1533" s="29" t="s">
        <v>4688</v>
      </c>
      <c r="G1533" s="29" t="s">
        <v>44</v>
      </c>
      <c r="H1533" s="29" t="s">
        <v>4689</v>
      </c>
      <c r="I1533" s="30" t="n">
        <v>0</v>
      </c>
      <c r="J1533" s="30" t="n">
        <v>0</v>
      </c>
      <c r="K1533" s="30" t="n">
        <v>0</v>
      </c>
      <c r="L1533" s="30" t="n">
        <v>0</v>
      </c>
      <c r="M1533" s="30" t="n">
        <v>0</v>
      </c>
      <c r="N1533" s="31" t="n">
        <v>0</v>
      </c>
      <c r="O1533" s="31" t="n">
        <f aca="false">SUM(I1533:N1533)</f>
        <v>0</v>
      </c>
    </row>
    <row r="1534" customFormat="false" ht="13.2" hidden="false" customHeight="false" outlineLevel="1" collapsed="false">
      <c r="A1534" s="28" t="n">
        <v>1525</v>
      </c>
      <c r="B1534" s="29" t="s">
        <v>18</v>
      </c>
      <c r="C1534" s="29" t="s">
        <v>4690</v>
      </c>
      <c r="D1534" s="29" t="s">
        <v>4691</v>
      </c>
      <c r="E1534" s="29" t="s">
        <v>63</v>
      </c>
      <c r="F1534" s="29" t="s">
        <v>4692</v>
      </c>
      <c r="G1534" s="29" t="s">
        <v>44</v>
      </c>
      <c r="H1534" s="29" t="s">
        <v>4693</v>
      </c>
      <c r="I1534" s="30" t="n">
        <v>0</v>
      </c>
      <c r="J1534" s="30" t="n">
        <v>0</v>
      </c>
      <c r="K1534" s="30" t="n">
        <v>0</v>
      </c>
      <c r="L1534" s="30" t="n">
        <v>0</v>
      </c>
      <c r="M1534" s="30" t="n">
        <v>0</v>
      </c>
      <c r="N1534" s="31" t="n">
        <v>0</v>
      </c>
      <c r="O1534" s="31" t="n">
        <f aca="false">SUM(I1534:N1534)</f>
        <v>0</v>
      </c>
    </row>
    <row r="1535" customFormat="false" ht="13.2" hidden="false" customHeight="false" outlineLevel="1" collapsed="false">
      <c r="A1535" s="28" t="n">
        <v>1526</v>
      </c>
      <c r="B1535" s="29" t="s">
        <v>18</v>
      </c>
      <c r="C1535" s="29" t="s">
        <v>4684</v>
      </c>
      <c r="D1535" s="29" t="s">
        <v>4694</v>
      </c>
      <c r="E1535" s="29" t="s">
        <v>63</v>
      </c>
      <c r="F1535" s="29" t="s">
        <v>4695</v>
      </c>
      <c r="G1535" s="29" t="s">
        <v>44</v>
      </c>
      <c r="H1535" s="29" t="s">
        <v>4696</v>
      </c>
      <c r="I1535" s="30" t="n">
        <v>0</v>
      </c>
      <c r="J1535" s="30" t="n">
        <v>0</v>
      </c>
      <c r="K1535" s="30" t="n">
        <v>0</v>
      </c>
      <c r="L1535" s="30" t="n">
        <v>0</v>
      </c>
      <c r="M1535" s="30" t="n">
        <v>0</v>
      </c>
      <c r="N1535" s="31" t="n">
        <v>0</v>
      </c>
      <c r="O1535" s="31" t="n">
        <f aca="false">SUM(I1535:N1535)</f>
        <v>0</v>
      </c>
    </row>
    <row r="1536" customFormat="false" ht="13.2" hidden="false" customHeight="false" outlineLevel="1" collapsed="false">
      <c r="A1536" s="28" t="n">
        <v>1527</v>
      </c>
      <c r="B1536" s="29" t="s">
        <v>18</v>
      </c>
      <c r="C1536" s="29" t="s">
        <v>4697</v>
      </c>
      <c r="D1536" s="29" t="s">
        <v>4698</v>
      </c>
      <c r="E1536" s="29" t="s">
        <v>63</v>
      </c>
      <c r="F1536" s="29" t="s">
        <v>4699</v>
      </c>
      <c r="G1536" s="29" t="s">
        <v>44</v>
      </c>
      <c r="H1536" s="29" t="s">
        <v>4700</v>
      </c>
      <c r="I1536" s="30" t="n">
        <v>0</v>
      </c>
      <c r="J1536" s="30" t="n">
        <v>0</v>
      </c>
      <c r="K1536" s="30" t="n">
        <v>0</v>
      </c>
      <c r="L1536" s="30" t="n">
        <v>0</v>
      </c>
      <c r="M1536" s="30" t="n">
        <v>0</v>
      </c>
      <c r="N1536" s="31" t="n">
        <v>0</v>
      </c>
      <c r="O1536" s="31" t="n">
        <f aca="false">SUM(I1536:N1536)</f>
        <v>0</v>
      </c>
    </row>
    <row r="1537" customFormat="false" ht="13.2" hidden="false" customHeight="false" outlineLevel="1" collapsed="false">
      <c r="A1537" s="28" t="n">
        <v>1528</v>
      </c>
      <c r="B1537" s="29" t="s">
        <v>18</v>
      </c>
      <c r="C1537" s="29" t="s">
        <v>4701</v>
      </c>
      <c r="D1537" s="29" t="s">
        <v>4702</v>
      </c>
      <c r="E1537" s="29" t="s">
        <v>48</v>
      </c>
      <c r="F1537" s="29" t="s">
        <v>4703</v>
      </c>
      <c r="G1537" s="29" t="s">
        <v>170</v>
      </c>
      <c r="H1537" s="29" t="s">
        <v>4704</v>
      </c>
      <c r="I1537" s="30" t="n">
        <v>2600</v>
      </c>
      <c r="J1537" s="30" t="n">
        <v>2200</v>
      </c>
      <c r="K1537" s="30" t="n">
        <v>2800</v>
      </c>
      <c r="L1537" s="30" t="n">
        <v>2800</v>
      </c>
      <c r="M1537" s="30" t="n">
        <v>2800</v>
      </c>
      <c r="N1537" s="31" t="n">
        <v>2800</v>
      </c>
      <c r="O1537" s="31" t="n">
        <f aca="false">SUM(I1537:N1537)</f>
        <v>16000</v>
      </c>
    </row>
    <row r="1538" customFormat="false" ht="13.2" hidden="false" customHeight="false" outlineLevel="1" collapsed="false">
      <c r="A1538" s="28" t="n">
        <v>1529</v>
      </c>
      <c r="B1538" s="29" t="s">
        <v>18</v>
      </c>
      <c r="C1538" s="29" t="s">
        <v>4705</v>
      </c>
      <c r="D1538" s="29" t="s">
        <v>4706</v>
      </c>
      <c r="E1538" s="29" t="s">
        <v>48</v>
      </c>
      <c r="F1538" s="29" t="s">
        <v>4707</v>
      </c>
      <c r="G1538" s="29" t="s">
        <v>44</v>
      </c>
      <c r="H1538" s="29" t="s">
        <v>4708</v>
      </c>
      <c r="I1538" s="30" t="n">
        <v>400</v>
      </c>
      <c r="J1538" s="30" t="n">
        <v>400</v>
      </c>
      <c r="K1538" s="30" t="n">
        <v>200</v>
      </c>
      <c r="L1538" s="30" t="n">
        <v>400</v>
      </c>
      <c r="M1538" s="30" t="n">
        <v>200</v>
      </c>
      <c r="N1538" s="31" t="n">
        <v>400</v>
      </c>
      <c r="O1538" s="31" t="n">
        <f aca="false">SUM(I1538:N1538)</f>
        <v>2000</v>
      </c>
    </row>
    <row r="1539" customFormat="false" ht="13.2" hidden="false" customHeight="false" outlineLevel="1" collapsed="false">
      <c r="A1539" s="28" t="n">
        <v>1530</v>
      </c>
      <c r="B1539" s="29" t="s">
        <v>18</v>
      </c>
      <c r="C1539" s="29" t="s">
        <v>4705</v>
      </c>
      <c r="D1539" s="29" t="s">
        <v>4706</v>
      </c>
      <c r="E1539" s="29" t="s">
        <v>63</v>
      </c>
      <c r="F1539" s="29" t="s">
        <v>4709</v>
      </c>
      <c r="G1539" s="29" t="s">
        <v>44</v>
      </c>
      <c r="H1539" s="29" t="s">
        <v>4710</v>
      </c>
      <c r="I1539" s="30" t="n">
        <v>200</v>
      </c>
      <c r="J1539" s="30" t="n">
        <v>200</v>
      </c>
      <c r="K1539" s="30" t="n">
        <v>200</v>
      </c>
      <c r="L1539" s="30" t="n">
        <v>200</v>
      </c>
      <c r="M1539" s="30" t="n">
        <v>200</v>
      </c>
      <c r="N1539" s="31" t="n">
        <v>200</v>
      </c>
      <c r="O1539" s="31" t="n">
        <f aca="false">SUM(I1539:N1539)</f>
        <v>1200</v>
      </c>
    </row>
    <row r="1540" customFormat="false" ht="13.2" hidden="false" customHeight="false" outlineLevel="1" collapsed="false">
      <c r="A1540" s="28" t="n">
        <v>1531</v>
      </c>
      <c r="B1540" s="29" t="s">
        <v>18</v>
      </c>
      <c r="C1540" s="29" t="s">
        <v>4705</v>
      </c>
      <c r="D1540" s="29" t="s">
        <v>4711</v>
      </c>
      <c r="E1540" s="29" t="s">
        <v>63</v>
      </c>
      <c r="F1540" s="29" t="s">
        <v>4712</v>
      </c>
      <c r="G1540" s="29" t="s">
        <v>44</v>
      </c>
      <c r="H1540" s="29" t="s">
        <v>4713</v>
      </c>
      <c r="I1540" s="30" t="n">
        <v>32</v>
      </c>
      <c r="J1540" s="30" t="n">
        <v>32</v>
      </c>
      <c r="K1540" s="30" t="n">
        <v>32</v>
      </c>
      <c r="L1540" s="30" t="n">
        <v>32</v>
      </c>
      <c r="M1540" s="30" t="n">
        <v>40</v>
      </c>
      <c r="N1540" s="31" t="n">
        <v>40</v>
      </c>
      <c r="O1540" s="31" t="n">
        <f aca="false">SUM(I1540:N1540)</f>
        <v>208</v>
      </c>
    </row>
    <row r="1541" customFormat="false" ht="13.2" hidden="false" customHeight="false" outlineLevel="1" collapsed="false">
      <c r="A1541" s="28" t="n">
        <v>1532</v>
      </c>
      <c r="B1541" s="29" t="s">
        <v>18</v>
      </c>
      <c r="C1541" s="29" t="s">
        <v>4705</v>
      </c>
      <c r="D1541" s="29" t="s">
        <v>4714</v>
      </c>
      <c r="E1541" s="29" t="s">
        <v>48</v>
      </c>
      <c r="F1541" s="29" t="s">
        <v>4715</v>
      </c>
      <c r="G1541" s="29" t="s">
        <v>44</v>
      </c>
      <c r="H1541" s="29" t="s">
        <v>4716</v>
      </c>
      <c r="I1541" s="30" t="n">
        <v>150</v>
      </c>
      <c r="J1541" s="30" t="n">
        <v>150</v>
      </c>
      <c r="K1541" s="30" t="n">
        <v>150</v>
      </c>
      <c r="L1541" s="30" t="n">
        <v>150</v>
      </c>
      <c r="M1541" s="30" t="n">
        <v>150</v>
      </c>
      <c r="N1541" s="31" t="n">
        <v>150</v>
      </c>
      <c r="O1541" s="31" t="n">
        <f aca="false">SUM(I1541:N1541)</f>
        <v>900</v>
      </c>
    </row>
    <row r="1542" customFormat="false" ht="13.2" hidden="false" customHeight="false" outlineLevel="1" collapsed="false">
      <c r="A1542" s="28" t="n">
        <v>1533</v>
      </c>
      <c r="B1542" s="29" t="s">
        <v>18</v>
      </c>
      <c r="C1542" s="29" t="s">
        <v>4705</v>
      </c>
      <c r="D1542" s="29" t="s">
        <v>4714</v>
      </c>
      <c r="E1542" s="29" t="s">
        <v>63</v>
      </c>
      <c r="F1542" s="29" t="s">
        <v>4717</v>
      </c>
      <c r="G1542" s="29" t="s">
        <v>44</v>
      </c>
      <c r="H1542" s="29" t="s">
        <v>4718</v>
      </c>
      <c r="I1542" s="30" t="n">
        <v>200</v>
      </c>
      <c r="J1542" s="30" t="n">
        <v>200</v>
      </c>
      <c r="K1542" s="30" t="n">
        <v>200</v>
      </c>
      <c r="L1542" s="30" t="n">
        <v>200</v>
      </c>
      <c r="M1542" s="30" t="n">
        <v>200</v>
      </c>
      <c r="N1542" s="31" t="n">
        <v>200</v>
      </c>
      <c r="O1542" s="31" t="n">
        <f aca="false">SUM(I1542:N1542)</f>
        <v>1200</v>
      </c>
    </row>
    <row r="1543" customFormat="false" ht="13.2" hidden="false" customHeight="false" outlineLevel="1" collapsed="false">
      <c r="A1543" s="28" t="n">
        <v>1534</v>
      </c>
      <c r="B1543" s="29" t="s">
        <v>18</v>
      </c>
      <c r="C1543" s="29" t="s">
        <v>4719</v>
      </c>
      <c r="D1543" s="29" t="s">
        <v>4720</v>
      </c>
      <c r="E1543" s="29" t="s">
        <v>42</v>
      </c>
      <c r="F1543" s="29" t="s">
        <v>4721</v>
      </c>
      <c r="G1543" s="29" t="s">
        <v>44</v>
      </c>
      <c r="H1543" s="29" t="s">
        <v>4722</v>
      </c>
      <c r="I1543" s="30" t="n">
        <v>200</v>
      </c>
      <c r="J1543" s="30" t="n">
        <v>200</v>
      </c>
      <c r="K1543" s="30" t="n">
        <v>200</v>
      </c>
      <c r="L1543" s="30" t="n">
        <v>0</v>
      </c>
      <c r="M1543" s="30" t="n">
        <v>200</v>
      </c>
      <c r="N1543" s="31" t="n">
        <v>0</v>
      </c>
      <c r="O1543" s="31" t="n">
        <f aca="false">SUM(I1543:N1543)</f>
        <v>800</v>
      </c>
    </row>
    <row r="1544" customFormat="false" ht="13.2" hidden="false" customHeight="false" outlineLevel="1" collapsed="false">
      <c r="A1544" s="28" t="n">
        <v>1535</v>
      </c>
      <c r="B1544" s="29" t="s">
        <v>18</v>
      </c>
      <c r="C1544" s="29" t="s">
        <v>4723</v>
      </c>
      <c r="D1544" s="29" t="s">
        <v>4724</v>
      </c>
      <c r="E1544" s="29" t="s">
        <v>42</v>
      </c>
      <c r="F1544" s="29" t="s">
        <v>4725</v>
      </c>
      <c r="G1544" s="29" t="s">
        <v>44</v>
      </c>
      <c r="H1544" s="29" t="s">
        <v>4726</v>
      </c>
      <c r="I1544" s="30" t="n">
        <v>0</v>
      </c>
      <c r="J1544" s="30" t="n">
        <v>0</v>
      </c>
      <c r="K1544" s="30" t="n">
        <v>0</v>
      </c>
      <c r="L1544" s="30" t="n">
        <v>0</v>
      </c>
      <c r="M1544" s="30" t="n">
        <v>0</v>
      </c>
      <c r="N1544" s="31" t="n">
        <v>0</v>
      </c>
      <c r="O1544" s="31" t="n">
        <f aca="false">SUM(I1544:N1544)</f>
        <v>0</v>
      </c>
    </row>
    <row r="1545" customFormat="false" ht="13.2" hidden="false" customHeight="false" outlineLevel="1" collapsed="false">
      <c r="A1545" s="28" t="n">
        <v>1536</v>
      </c>
      <c r="B1545" s="29" t="s">
        <v>18</v>
      </c>
      <c r="C1545" s="29" t="s">
        <v>4719</v>
      </c>
      <c r="D1545" s="29" t="s">
        <v>4727</v>
      </c>
      <c r="E1545" s="29" t="s">
        <v>42</v>
      </c>
      <c r="F1545" s="29" t="s">
        <v>4728</v>
      </c>
      <c r="G1545" s="29" t="s">
        <v>44</v>
      </c>
      <c r="H1545" s="29" t="s">
        <v>4729</v>
      </c>
      <c r="I1545" s="30" t="n">
        <v>181.89</v>
      </c>
      <c r="J1545" s="30" t="n">
        <v>181.89</v>
      </c>
      <c r="K1545" s="30" t="n">
        <v>138.58</v>
      </c>
      <c r="L1545" s="30" t="n">
        <v>181.89</v>
      </c>
      <c r="M1545" s="30" t="n">
        <v>181.89</v>
      </c>
      <c r="N1545" s="31" t="n">
        <v>181.89</v>
      </c>
      <c r="O1545" s="31" t="n">
        <f aca="false">SUM(I1545:N1545)</f>
        <v>1048.03</v>
      </c>
    </row>
    <row r="1546" customFormat="false" ht="13.2" hidden="false" customHeight="false" outlineLevel="1" collapsed="false">
      <c r="A1546" s="28" t="n">
        <v>1537</v>
      </c>
      <c r="B1546" s="29" t="s">
        <v>18</v>
      </c>
      <c r="C1546" s="29" t="s">
        <v>4697</v>
      </c>
      <c r="D1546" s="29" t="s">
        <v>4730</v>
      </c>
      <c r="E1546" s="29" t="s">
        <v>63</v>
      </c>
      <c r="F1546" s="29" t="s">
        <v>4731</v>
      </c>
      <c r="G1546" s="29" t="s">
        <v>44</v>
      </c>
      <c r="H1546" s="29" t="s">
        <v>4732</v>
      </c>
      <c r="I1546" s="30" t="n">
        <v>0</v>
      </c>
      <c r="J1546" s="30" t="n">
        <v>0</v>
      </c>
      <c r="K1546" s="30" t="n">
        <v>0</v>
      </c>
      <c r="L1546" s="30" t="n">
        <v>0</v>
      </c>
      <c r="M1546" s="30" t="n">
        <v>0</v>
      </c>
      <c r="N1546" s="31" t="n">
        <v>0</v>
      </c>
      <c r="O1546" s="31" t="n">
        <f aca="false">SUM(I1546:N1546)</f>
        <v>0</v>
      </c>
    </row>
    <row r="1547" customFormat="false" ht="13.2" hidden="false" customHeight="false" outlineLevel="1" collapsed="false">
      <c r="A1547" s="28" t="n">
        <v>1538</v>
      </c>
      <c r="B1547" s="29" t="s">
        <v>18</v>
      </c>
      <c r="C1547" s="29" t="s">
        <v>4697</v>
      </c>
      <c r="D1547" s="29" t="s">
        <v>4733</v>
      </c>
      <c r="E1547" s="29" t="s">
        <v>63</v>
      </c>
      <c r="F1547" s="29" t="s">
        <v>4734</v>
      </c>
      <c r="G1547" s="29" t="s">
        <v>44</v>
      </c>
      <c r="H1547" s="29" t="s">
        <v>4735</v>
      </c>
      <c r="I1547" s="30" t="n">
        <v>0</v>
      </c>
      <c r="J1547" s="30" t="n">
        <v>0</v>
      </c>
      <c r="K1547" s="30" t="n">
        <v>0</v>
      </c>
      <c r="L1547" s="30" t="n">
        <v>0</v>
      </c>
      <c r="M1547" s="30" t="n">
        <v>0</v>
      </c>
      <c r="N1547" s="31" t="n">
        <v>0</v>
      </c>
      <c r="O1547" s="31" t="n">
        <f aca="false">SUM(I1547:N1547)</f>
        <v>0</v>
      </c>
    </row>
    <row r="1548" customFormat="false" ht="13.2" hidden="false" customHeight="false" outlineLevel="1" collapsed="false">
      <c r="A1548" s="28" t="n">
        <v>1539</v>
      </c>
      <c r="B1548" s="29" t="s">
        <v>18</v>
      </c>
      <c r="C1548" s="29" t="s">
        <v>4723</v>
      </c>
      <c r="D1548" s="29" t="s">
        <v>4736</v>
      </c>
      <c r="E1548" s="29" t="s">
        <v>42</v>
      </c>
      <c r="F1548" s="29" t="s">
        <v>4737</v>
      </c>
      <c r="G1548" s="29" t="s">
        <v>44</v>
      </c>
      <c r="H1548" s="29" t="s">
        <v>4738</v>
      </c>
      <c r="I1548" s="30" t="n">
        <v>0</v>
      </c>
      <c r="J1548" s="30" t="n">
        <v>0</v>
      </c>
      <c r="K1548" s="30" t="n">
        <v>0</v>
      </c>
      <c r="L1548" s="30" t="n">
        <v>0</v>
      </c>
      <c r="M1548" s="30" t="n">
        <v>0</v>
      </c>
      <c r="N1548" s="31" t="n">
        <v>0</v>
      </c>
      <c r="O1548" s="31" t="n">
        <f aca="false">SUM(I1548:N1548)</f>
        <v>0</v>
      </c>
    </row>
    <row r="1549" customFormat="false" ht="20.4" hidden="false" customHeight="false" outlineLevel="1" collapsed="false">
      <c r="A1549" s="28" t="n">
        <v>1540</v>
      </c>
      <c r="B1549" s="29" t="s">
        <v>18</v>
      </c>
      <c r="C1549" s="29" t="s">
        <v>4739</v>
      </c>
      <c r="D1549" s="29" t="s">
        <v>4740</v>
      </c>
      <c r="E1549" s="29" t="s">
        <v>42</v>
      </c>
      <c r="F1549" s="29" t="s">
        <v>4741</v>
      </c>
      <c r="G1549" s="29" t="s">
        <v>44</v>
      </c>
      <c r="H1549" s="29" t="s">
        <v>4742</v>
      </c>
      <c r="I1549" s="30" t="n">
        <v>400</v>
      </c>
      <c r="J1549" s="30" t="n">
        <v>400</v>
      </c>
      <c r="K1549" s="30" t="n">
        <v>400</v>
      </c>
      <c r="L1549" s="30" t="n">
        <v>400</v>
      </c>
      <c r="M1549" s="30" t="n">
        <v>400</v>
      </c>
      <c r="N1549" s="31" t="n">
        <v>400</v>
      </c>
      <c r="O1549" s="31" t="n">
        <f aca="false">SUM(I1549:N1549)</f>
        <v>2400</v>
      </c>
    </row>
    <row r="1550" customFormat="false" ht="13.2" hidden="false" customHeight="false" outlineLevel="1" collapsed="false">
      <c r="A1550" s="28" t="n">
        <v>1541</v>
      </c>
      <c r="B1550" s="29" t="s">
        <v>18</v>
      </c>
      <c r="C1550" s="29" t="s">
        <v>4719</v>
      </c>
      <c r="D1550" s="29" t="s">
        <v>4743</v>
      </c>
      <c r="E1550" s="29" t="s">
        <v>63</v>
      </c>
      <c r="F1550" s="29" t="s">
        <v>4744</v>
      </c>
      <c r="G1550" s="29" t="s">
        <v>44</v>
      </c>
      <c r="H1550" s="29" t="s">
        <v>4745</v>
      </c>
      <c r="I1550" s="30" t="n">
        <v>100</v>
      </c>
      <c r="J1550" s="30" t="n">
        <v>100</v>
      </c>
      <c r="K1550" s="30" t="n">
        <v>100</v>
      </c>
      <c r="L1550" s="30" t="n">
        <v>100</v>
      </c>
      <c r="M1550" s="30" t="n">
        <v>100</v>
      </c>
      <c r="N1550" s="31" t="n">
        <v>100</v>
      </c>
      <c r="O1550" s="31" t="n">
        <f aca="false">SUM(I1550:N1550)</f>
        <v>600</v>
      </c>
    </row>
    <row r="1551" customFormat="false" ht="13.2" hidden="false" customHeight="false" outlineLevel="1" collapsed="false">
      <c r="A1551" s="28" t="n">
        <v>1542</v>
      </c>
      <c r="B1551" s="29" t="s">
        <v>18</v>
      </c>
      <c r="C1551" s="29" t="s">
        <v>4746</v>
      </c>
      <c r="D1551" s="29" t="s">
        <v>4747</v>
      </c>
      <c r="E1551" s="29" t="s">
        <v>42</v>
      </c>
      <c r="F1551" s="29" t="s">
        <v>4748</v>
      </c>
      <c r="G1551" s="29" t="s">
        <v>44</v>
      </c>
      <c r="H1551" s="29" t="s">
        <v>4749</v>
      </c>
      <c r="I1551" s="30" t="n">
        <v>0</v>
      </c>
      <c r="J1551" s="30" t="n">
        <v>0</v>
      </c>
      <c r="K1551" s="30" t="n">
        <v>0</v>
      </c>
      <c r="L1551" s="30" t="n">
        <v>0</v>
      </c>
      <c r="M1551" s="30" t="n">
        <v>0</v>
      </c>
      <c r="N1551" s="31" t="n">
        <v>0</v>
      </c>
      <c r="O1551" s="31" t="n">
        <f aca="false">SUM(I1551:N1551)</f>
        <v>0</v>
      </c>
    </row>
    <row r="1552" customFormat="false" ht="13.2" hidden="false" customHeight="false" outlineLevel="1" collapsed="false">
      <c r="A1552" s="28" t="n">
        <v>1543</v>
      </c>
      <c r="B1552" s="29" t="s">
        <v>18</v>
      </c>
      <c r="C1552" s="29" t="s">
        <v>4697</v>
      </c>
      <c r="D1552" s="29" t="s">
        <v>4750</v>
      </c>
      <c r="E1552" s="29" t="s">
        <v>63</v>
      </c>
      <c r="F1552" s="29" t="s">
        <v>4751</v>
      </c>
      <c r="G1552" s="29" t="s">
        <v>44</v>
      </c>
      <c r="H1552" s="29" t="s">
        <v>4752</v>
      </c>
      <c r="I1552" s="30" t="n">
        <v>0</v>
      </c>
      <c r="J1552" s="30" t="n">
        <v>0</v>
      </c>
      <c r="K1552" s="30" t="n">
        <v>0</v>
      </c>
      <c r="L1552" s="30" t="n">
        <v>0</v>
      </c>
      <c r="M1552" s="30" t="n">
        <v>0</v>
      </c>
      <c r="N1552" s="31" t="n">
        <v>0</v>
      </c>
      <c r="O1552" s="31" t="n">
        <f aca="false">SUM(I1552:N1552)</f>
        <v>0</v>
      </c>
    </row>
    <row r="1553" customFormat="false" ht="13.2" hidden="false" customHeight="false" outlineLevel="1" collapsed="false">
      <c r="A1553" s="28" t="n">
        <v>1544</v>
      </c>
      <c r="B1553" s="29" t="s">
        <v>18</v>
      </c>
      <c r="C1553" s="29" t="s">
        <v>4746</v>
      </c>
      <c r="D1553" s="29" t="s">
        <v>4753</v>
      </c>
      <c r="E1553" s="29" t="s">
        <v>63</v>
      </c>
      <c r="F1553" s="29" t="s">
        <v>4754</v>
      </c>
      <c r="G1553" s="29" t="s">
        <v>44</v>
      </c>
      <c r="H1553" s="29" t="s">
        <v>4755</v>
      </c>
      <c r="I1553" s="30" t="n">
        <v>0</v>
      </c>
      <c r="J1553" s="30" t="n">
        <v>0</v>
      </c>
      <c r="K1553" s="30" t="n">
        <v>0</v>
      </c>
      <c r="L1553" s="30" t="n">
        <v>0</v>
      </c>
      <c r="M1553" s="30" t="n">
        <v>0</v>
      </c>
      <c r="N1553" s="31" t="n">
        <v>0</v>
      </c>
      <c r="O1553" s="31" t="n">
        <f aca="false">SUM(I1553:N1553)</f>
        <v>0</v>
      </c>
    </row>
    <row r="1554" customFormat="false" ht="13.2" hidden="false" customHeight="false" outlineLevel="1" collapsed="false">
      <c r="A1554" s="28" t="n">
        <v>1545</v>
      </c>
      <c r="B1554" s="29" t="s">
        <v>18</v>
      </c>
      <c r="C1554" s="29" t="s">
        <v>4690</v>
      </c>
      <c r="D1554" s="29" t="s">
        <v>4756</v>
      </c>
      <c r="E1554" s="29" t="s">
        <v>63</v>
      </c>
      <c r="F1554" s="29" t="s">
        <v>4757</v>
      </c>
      <c r="G1554" s="29" t="s">
        <v>44</v>
      </c>
      <c r="H1554" s="29" t="s">
        <v>4758</v>
      </c>
      <c r="I1554" s="30" t="n">
        <v>0</v>
      </c>
      <c r="J1554" s="30" t="n">
        <v>0</v>
      </c>
      <c r="K1554" s="30" t="n">
        <v>0</v>
      </c>
      <c r="L1554" s="30" t="n">
        <v>0</v>
      </c>
      <c r="M1554" s="30" t="n">
        <v>0</v>
      </c>
      <c r="N1554" s="31" t="n">
        <v>0</v>
      </c>
      <c r="O1554" s="31" t="n">
        <f aca="false">SUM(I1554:N1554)</f>
        <v>0</v>
      </c>
    </row>
    <row r="1555" customFormat="false" ht="13.2" hidden="false" customHeight="false" outlineLevel="1" collapsed="false">
      <c r="A1555" s="28" t="n">
        <v>1546</v>
      </c>
      <c r="B1555" s="29" t="s">
        <v>18</v>
      </c>
      <c r="C1555" s="29" t="s">
        <v>4759</v>
      </c>
      <c r="D1555" s="29" t="s">
        <v>4760</v>
      </c>
      <c r="E1555" s="29" t="s">
        <v>63</v>
      </c>
      <c r="F1555" s="29" t="s">
        <v>4761</v>
      </c>
      <c r="G1555" s="29" t="s">
        <v>44</v>
      </c>
      <c r="H1555" s="29" t="s">
        <v>4762</v>
      </c>
      <c r="I1555" s="30" t="n">
        <v>0</v>
      </c>
      <c r="J1555" s="30" t="n">
        <v>0</v>
      </c>
      <c r="K1555" s="30" t="n">
        <v>0</v>
      </c>
      <c r="L1555" s="30" t="n">
        <v>0</v>
      </c>
      <c r="M1555" s="30" t="n">
        <v>0</v>
      </c>
      <c r="N1555" s="31" t="n">
        <v>0</v>
      </c>
      <c r="O1555" s="31" t="n">
        <f aca="false">SUM(I1555:N1555)</f>
        <v>0</v>
      </c>
    </row>
    <row r="1556" customFormat="false" ht="13.2" hidden="false" customHeight="false" outlineLevel="1" collapsed="false">
      <c r="A1556" s="28" t="n">
        <v>1547</v>
      </c>
      <c r="B1556" s="29" t="s">
        <v>18</v>
      </c>
      <c r="C1556" s="29" t="s">
        <v>4763</v>
      </c>
      <c r="D1556" s="29" t="s">
        <v>4764</v>
      </c>
      <c r="E1556" s="29" t="s">
        <v>42</v>
      </c>
      <c r="F1556" s="29" t="s">
        <v>4765</v>
      </c>
      <c r="G1556" s="29" t="s">
        <v>44</v>
      </c>
      <c r="H1556" s="29" t="s">
        <v>4766</v>
      </c>
      <c r="I1556" s="30" t="n">
        <v>100</v>
      </c>
      <c r="J1556" s="30" t="n">
        <v>100</v>
      </c>
      <c r="K1556" s="30" t="n">
        <v>100</v>
      </c>
      <c r="L1556" s="30" t="n">
        <v>100</v>
      </c>
      <c r="M1556" s="30" t="n">
        <v>100</v>
      </c>
      <c r="N1556" s="31" t="n">
        <v>100</v>
      </c>
      <c r="O1556" s="31" t="n">
        <f aca="false">SUM(I1556:N1556)</f>
        <v>600</v>
      </c>
    </row>
    <row r="1557" customFormat="false" ht="13.2" hidden="false" customHeight="false" outlineLevel="1" collapsed="false">
      <c r="A1557" s="28" t="n">
        <v>1548</v>
      </c>
      <c r="B1557" s="29" t="s">
        <v>18</v>
      </c>
      <c r="C1557" s="29" t="s">
        <v>4767</v>
      </c>
      <c r="D1557" s="29" t="s">
        <v>4768</v>
      </c>
      <c r="E1557" s="29" t="s">
        <v>63</v>
      </c>
      <c r="F1557" s="29" t="s">
        <v>4769</v>
      </c>
      <c r="G1557" s="29" t="s">
        <v>44</v>
      </c>
      <c r="H1557" s="29" t="s">
        <v>4770</v>
      </c>
      <c r="I1557" s="30" t="n">
        <v>0</v>
      </c>
      <c r="J1557" s="30" t="n">
        <v>0</v>
      </c>
      <c r="K1557" s="30" t="n">
        <v>0</v>
      </c>
      <c r="L1557" s="30" t="n">
        <v>0</v>
      </c>
      <c r="M1557" s="30" t="n">
        <v>0</v>
      </c>
      <c r="N1557" s="31" t="n">
        <v>0</v>
      </c>
      <c r="O1557" s="31" t="n">
        <f aca="false">SUM(I1557:N1557)</f>
        <v>0</v>
      </c>
    </row>
    <row r="1558" customFormat="false" ht="13.2" hidden="false" customHeight="false" outlineLevel="1" collapsed="false">
      <c r="A1558" s="28" t="n">
        <v>1549</v>
      </c>
      <c r="B1558" s="29" t="s">
        <v>18</v>
      </c>
      <c r="C1558" s="29" t="s">
        <v>4771</v>
      </c>
      <c r="D1558" s="29" t="s">
        <v>4772</v>
      </c>
      <c r="E1558" s="29" t="s">
        <v>48</v>
      </c>
      <c r="F1558" s="29" t="s">
        <v>4773</v>
      </c>
      <c r="G1558" s="29" t="s">
        <v>44</v>
      </c>
      <c r="H1558" s="29" t="s">
        <v>4774</v>
      </c>
      <c r="I1558" s="30" t="n">
        <v>400</v>
      </c>
      <c r="J1558" s="30" t="n">
        <v>400</v>
      </c>
      <c r="K1558" s="30" t="n">
        <v>400</v>
      </c>
      <c r="L1558" s="30" t="n">
        <v>400</v>
      </c>
      <c r="M1558" s="30" t="n">
        <v>400</v>
      </c>
      <c r="N1558" s="31" t="n">
        <v>400</v>
      </c>
      <c r="O1558" s="31" t="n">
        <f aca="false">SUM(I1558:N1558)</f>
        <v>2400</v>
      </c>
    </row>
    <row r="1559" customFormat="false" ht="13.2" hidden="false" customHeight="false" outlineLevel="1" collapsed="false">
      <c r="A1559" s="28" t="n">
        <v>1550</v>
      </c>
      <c r="B1559" s="29" t="s">
        <v>18</v>
      </c>
      <c r="C1559" s="29" t="s">
        <v>4771</v>
      </c>
      <c r="D1559" s="29" t="s">
        <v>4772</v>
      </c>
      <c r="E1559" s="29" t="s">
        <v>63</v>
      </c>
      <c r="F1559" s="29" t="s">
        <v>4775</v>
      </c>
      <c r="G1559" s="29" t="s">
        <v>44</v>
      </c>
      <c r="H1559" s="29" t="s">
        <v>4776</v>
      </c>
      <c r="I1559" s="30" t="n">
        <v>0</v>
      </c>
      <c r="J1559" s="30" t="n">
        <v>0</v>
      </c>
      <c r="K1559" s="30" t="n">
        <v>0</v>
      </c>
      <c r="L1559" s="30" t="n">
        <v>0</v>
      </c>
      <c r="M1559" s="30" t="n">
        <v>0</v>
      </c>
      <c r="N1559" s="31" t="n">
        <v>0</v>
      </c>
      <c r="O1559" s="31" t="n">
        <f aca="false">SUM(I1559:N1559)</f>
        <v>0</v>
      </c>
    </row>
    <row r="1560" customFormat="false" ht="13.2" hidden="false" customHeight="false" outlineLevel="1" collapsed="false">
      <c r="A1560" s="28" t="n">
        <v>1551</v>
      </c>
      <c r="B1560" s="29" t="s">
        <v>18</v>
      </c>
      <c r="C1560" s="29" t="s">
        <v>4746</v>
      </c>
      <c r="D1560" s="29" t="s">
        <v>4777</v>
      </c>
      <c r="E1560" s="29" t="s">
        <v>63</v>
      </c>
      <c r="F1560" s="29" t="s">
        <v>4778</v>
      </c>
      <c r="G1560" s="29" t="s">
        <v>44</v>
      </c>
      <c r="H1560" s="29" t="s">
        <v>4779</v>
      </c>
      <c r="I1560" s="30" t="n">
        <v>0</v>
      </c>
      <c r="J1560" s="30" t="n">
        <v>0</v>
      </c>
      <c r="K1560" s="30" t="n">
        <v>0</v>
      </c>
      <c r="L1560" s="30" t="n">
        <v>0</v>
      </c>
      <c r="M1560" s="30" t="n">
        <v>0</v>
      </c>
      <c r="N1560" s="31" t="n">
        <v>0</v>
      </c>
      <c r="O1560" s="31" t="n">
        <f aca="false">SUM(I1560:N1560)</f>
        <v>0</v>
      </c>
    </row>
    <row r="1561" customFormat="false" ht="13.2" hidden="false" customHeight="false" outlineLevel="1" collapsed="false">
      <c r="A1561" s="28" t="n">
        <v>1552</v>
      </c>
      <c r="B1561" s="29" t="s">
        <v>18</v>
      </c>
      <c r="C1561" s="29" t="s">
        <v>4719</v>
      </c>
      <c r="D1561" s="29" t="s">
        <v>4780</v>
      </c>
      <c r="E1561" s="29" t="s">
        <v>63</v>
      </c>
      <c r="F1561" s="29" t="s">
        <v>4781</v>
      </c>
      <c r="G1561" s="29" t="s">
        <v>44</v>
      </c>
      <c r="H1561" s="29" t="s">
        <v>4782</v>
      </c>
      <c r="I1561" s="30" t="n">
        <v>200</v>
      </c>
      <c r="J1561" s="30" t="n">
        <v>200</v>
      </c>
      <c r="K1561" s="30" t="n">
        <v>200</v>
      </c>
      <c r="L1561" s="30" t="n">
        <v>200</v>
      </c>
      <c r="M1561" s="30" t="n">
        <v>200</v>
      </c>
      <c r="N1561" s="31" t="n">
        <v>200</v>
      </c>
      <c r="O1561" s="31" t="n">
        <f aca="false">SUM(I1561:N1561)</f>
        <v>1200</v>
      </c>
    </row>
    <row r="1562" customFormat="false" ht="13.2" hidden="false" customHeight="false" outlineLevel="1" collapsed="false">
      <c r="A1562" s="28" t="n">
        <v>1553</v>
      </c>
      <c r="B1562" s="29" t="s">
        <v>18</v>
      </c>
      <c r="C1562" s="29" t="s">
        <v>4697</v>
      </c>
      <c r="D1562" s="29" t="s">
        <v>4783</v>
      </c>
      <c r="E1562" s="29" t="s">
        <v>48</v>
      </c>
      <c r="F1562" s="29" t="s">
        <v>4784</v>
      </c>
      <c r="G1562" s="29" t="s">
        <v>44</v>
      </c>
      <c r="H1562" s="29" t="s">
        <v>4785</v>
      </c>
      <c r="I1562" s="30" t="n">
        <v>400</v>
      </c>
      <c r="J1562" s="30" t="n">
        <v>400</v>
      </c>
      <c r="K1562" s="30" t="n">
        <v>400</v>
      </c>
      <c r="L1562" s="30" t="n">
        <v>400</v>
      </c>
      <c r="M1562" s="30" t="n">
        <v>400</v>
      </c>
      <c r="N1562" s="31" t="n">
        <v>400</v>
      </c>
      <c r="O1562" s="31" t="n">
        <f aca="false">SUM(I1562:N1562)</f>
        <v>2400</v>
      </c>
    </row>
    <row r="1563" customFormat="false" ht="13.2" hidden="false" customHeight="false" outlineLevel="1" collapsed="false">
      <c r="A1563" s="28" t="n">
        <v>1554</v>
      </c>
      <c r="B1563" s="29" t="s">
        <v>18</v>
      </c>
      <c r="C1563" s="29" t="s">
        <v>4697</v>
      </c>
      <c r="D1563" s="29" t="s">
        <v>4783</v>
      </c>
      <c r="E1563" s="29" t="s">
        <v>63</v>
      </c>
      <c r="F1563" s="29" t="s">
        <v>4786</v>
      </c>
      <c r="G1563" s="29" t="s">
        <v>44</v>
      </c>
      <c r="H1563" s="29" t="s">
        <v>4787</v>
      </c>
      <c r="I1563" s="30" t="n">
        <v>0</v>
      </c>
      <c r="J1563" s="30" t="n">
        <v>0</v>
      </c>
      <c r="K1563" s="30" t="n">
        <v>0</v>
      </c>
      <c r="L1563" s="30" t="n">
        <v>0</v>
      </c>
      <c r="M1563" s="30" t="n">
        <v>0</v>
      </c>
      <c r="N1563" s="31" t="n">
        <v>0</v>
      </c>
      <c r="O1563" s="31" t="n">
        <f aca="false">SUM(I1563:N1563)</f>
        <v>0</v>
      </c>
    </row>
    <row r="1564" customFormat="false" ht="13.2" hidden="false" customHeight="false" outlineLevel="1" collapsed="false">
      <c r="A1564" s="28" t="n">
        <v>1555</v>
      </c>
      <c r="B1564" s="29" t="s">
        <v>18</v>
      </c>
      <c r="C1564" s="29" t="s">
        <v>4739</v>
      </c>
      <c r="D1564" s="29" t="s">
        <v>4788</v>
      </c>
      <c r="E1564" s="29" t="s">
        <v>63</v>
      </c>
      <c r="F1564" s="29" t="s">
        <v>4789</v>
      </c>
      <c r="G1564" s="29" t="s">
        <v>44</v>
      </c>
      <c r="H1564" s="29" t="s">
        <v>4790</v>
      </c>
      <c r="I1564" s="30" t="n">
        <v>0</v>
      </c>
      <c r="J1564" s="30" t="n">
        <v>0</v>
      </c>
      <c r="K1564" s="30" t="n">
        <v>0</v>
      </c>
      <c r="L1564" s="30" t="n">
        <v>0</v>
      </c>
      <c r="M1564" s="30" t="n">
        <v>0</v>
      </c>
      <c r="N1564" s="31" t="n">
        <v>0</v>
      </c>
      <c r="O1564" s="31" t="n">
        <f aca="false">SUM(I1564:N1564)</f>
        <v>0</v>
      </c>
    </row>
    <row r="1565" customFormat="false" ht="13.2" hidden="false" customHeight="false" outlineLevel="1" collapsed="false">
      <c r="A1565" s="28" t="n">
        <v>1556</v>
      </c>
      <c r="B1565" s="29" t="s">
        <v>18</v>
      </c>
      <c r="C1565" s="29" t="s">
        <v>4763</v>
      </c>
      <c r="D1565" s="29" t="s">
        <v>4791</v>
      </c>
      <c r="E1565" s="29" t="s">
        <v>63</v>
      </c>
      <c r="F1565" s="29" t="s">
        <v>4792</v>
      </c>
      <c r="G1565" s="29" t="s">
        <v>44</v>
      </c>
      <c r="H1565" s="29" t="s">
        <v>4793</v>
      </c>
      <c r="I1565" s="30" t="n">
        <v>0</v>
      </c>
      <c r="J1565" s="30" t="n">
        <v>0</v>
      </c>
      <c r="K1565" s="30" t="n">
        <v>0</v>
      </c>
      <c r="L1565" s="30" t="n">
        <v>0</v>
      </c>
      <c r="M1565" s="30" t="n">
        <v>0</v>
      </c>
      <c r="N1565" s="31" t="n">
        <v>0</v>
      </c>
      <c r="O1565" s="31" t="n">
        <f aca="false">SUM(I1565:N1565)</f>
        <v>0</v>
      </c>
    </row>
    <row r="1566" customFormat="false" ht="13.2" hidden="false" customHeight="false" outlineLevel="1" collapsed="false">
      <c r="A1566" s="28" t="n">
        <v>1557</v>
      </c>
      <c r="B1566" s="29" t="s">
        <v>18</v>
      </c>
      <c r="C1566" s="29" t="s">
        <v>4763</v>
      </c>
      <c r="D1566" s="29" t="s">
        <v>4794</v>
      </c>
      <c r="E1566" s="29" t="s">
        <v>63</v>
      </c>
      <c r="F1566" s="29" t="s">
        <v>4795</v>
      </c>
      <c r="G1566" s="29" t="s">
        <v>44</v>
      </c>
      <c r="H1566" s="29" t="s">
        <v>4796</v>
      </c>
      <c r="I1566" s="30" t="n">
        <v>200</v>
      </c>
      <c r="J1566" s="30" t="n">
        <v>200</v>
      </c>
      <c r="K1566" s="30" t="n">
        <v>200</v>
      </c>
      <c r="L1566" s="30" t="n">
        <v>200</v>
      </c>
      <c r="M1566" s="30" t="n">
        <v>200</v>
      </c>
      <c r="N1566" s="31" t="n">
        <v>200</v>
      </c>
      <c r="O1566" s="31" t="n">
        <f aca="false">SUM(I1566:N1566)</f>
        <v>1200</v>
      </c>
    </row>
    <row r="1567" customFormat="false" ht="13.2" hidden="false" customHeight="false" outlineLevel="1" collapsed="false">
      <c r="A1567" s="28" t="n">
        <v>1558</v>
      </c>
      <c r="B1567" s="29" t="s">
        <v>18</v>
      </c>
      <c r="C1567" s="29" t="s">
        <v>4797</v>
      </c>
      <c r="D1567" s="29" t="s">
        <v>4798</v>
      </c>
      <c r="E1567" s="29" t="s">
        <v>42</v>
      </c>
      <c r="F1567" s="29" t="s">
        <v>4799</v>
      </c>
      <c r="G1567" s="29" t="s">
        <v>44</v>
      </c>
      <c r="H1567" s="29" t="s">
        <v>4800</v>
      </c>
      <c r="I1567" s="30" t="n">
        <v>200</v>
      </c>
      <c r="J1567" s="30" t="n">
        <v>200</v>
      </c>
      <c r="K1567" s="30" t="n">
        <v>200</v>
      </c>
      <c r="L1567" s="30" t="n">
        <v>200</v>
      </c>
      <c r="M1567" s="30" t="n">
        <v>200</v>
      </c>
      <c r="N1567" s="31" t="n">
        <v>200</v>
      </c>
      <c r="O1567" s="31" t="n">
        <f aca="false">SUM(I1567:N1567)</f>
        <v>1200</v>
      </c>
    </row>
    <row r="1568" customFormat="false" ht="13.2" hidden="false" customHeight="false" outlineLevel="1" collapsed="false">
      <c r="A1568" s="28" t="n">
        <v>1559</v>
      </c>
      <c r="B1568" s="29" t="s">
        <v>18</v>
      </c>
      <c r="C1568" s="29" t="s">
        <v>4690</v>
      </c>
      <c r="D1568" s="29" t="s">
        <v>4801</v>
      </c>
      <c r="E1568" s="29" t="s">
        <v>63</v>
      </c>
      <c r="F1568" s="29" t="s">
        <v>4802</v>
      </c>
      <c r="G1568" s="29" t="s">
        <v>44</v>
      </c>
      <c r="H1568" s="29" t="s">
        <v>4803</v>
      </c>
      <c r="I1568" s="30" t="n">
        <v>46</v>
      </c>
      <c r="J1568" s="30" t="n">
        <v>46</v>
      </c>
      <c r="K1568" s="30" t="n">
        <v>46</v>
      </c>
      <c r="L1568" s="30" t="n">
        <v>36</v>
      </c>
      <c r="M1568" s="30" t="n">
        <v>46</v>
      </c>
      <c r="N1568" s="31" t="n">
        <v>46</v>
      </c>
      <c r="O1568" s="31" t="n">
        <f aca="false">SUM(I1568:N1568)</f>
        <v>266</v>
      </c>
    </row>
    <row r="1569" customFormat="false" ht="13.2" hidden="false" customHeight="false" outlineLevel="1" collapsed="false">
      <c r="A1569" s="28" t="n">
        <v>1560</v>
      </c>
      <c r="B1569" s="29" t="s">
        <v>18</v>
      </c>
      <c r="C1569" s="29" t="s">
        <v>4697</v>
      </c>
      <c r="D1569" s="29" t="s">
        <v>4804</v>
      </c>
      <c r="E1569" s="29" t="s">
        <v>42</v>
      </c>
      <c r="F1569" s="29" t="s">
        <v>4805</v>
      </c>
      <c r="G1569" s="29" t="s">
        <v>44</v>
      </c>
      <c r="H1569" s="29" t="s">
        <v>4806</v>
      </c>
      <c r="I1569" s="30" t="n">
        <v>0</v>
      </c>
      <c r="J1569" s="30" t="n">
        <v>0</v>
      </c>
      <c r="K1569" s="30" t="n">
        <v>0</v>
      </c>
      <c r="L1569" s="30" t="n">
        <v>0</v>
      </c>
      <c r="M1569" s="30" t="n">
        <v>0</v>
      </c>
      <c r="N1569" s="31" t="n">
        <v>0</v>
      </c>
      <c r="O1569" s="31" t="n">
        <f aca="false">SUM(I1569:N1569)</f>
        <v>0</v>
      </c>
    </row>
    <row r="1570" customFormat="false" ht="13.2" hidden="false" customHeight="false" outlineLevel="1" collapsed="false">
      <c r="A1570" s="28" t="n">
        <v>1561</v>
      </c>
      <c r="B1570" s="29" t="s">
        <v>18</v>
      </c>
      <c r="C1570" s="29" t="s">
        <v>4723</v>
      </c>
      <c r="D1570" s="29" t="s">
        <v>4807</v>
      </c>
      <c r="E1570" s="29" t="s">
        <v>63</v>
      </c>
      <c r="F1570" s="29" t="s">
        <v>4808</v>
      </c>
      <c r="G1570" s="29" t="s">
        <v>44</v>
      </c>
      <c r="H1570" s="29" t="s">
        <v>4809</v>
      </c>
      <c r="I1570" s="30" t="n">
        <v>0</v>
      </c>
      <c r="J1570" s="30" t="n">
        <v>0</v>
      </c>
      <c r="K1570" s="30" t="n">
        <v>100</v>
      </c>
      <c r="L1570" s="30" t="n">
        <v>100</v>
      </c>
      <c r="M1570" s="30" t="n">
        <v>100</v>
      </c>
      <c r="N1570" s="31" t="n">
        <v>100</v>
      </c>
      <c r="O1570" s="31" t="n">
        <f aca="false">SUM(I1570:N1570)</f>
        <v>400</v>
      </c>
    </row>
    <row r="1571" customFormat="false" ht="13.2" hidden="false" customHeight="false" outlineLevel="1" collapsed="false">
      <c r="A1571" s="28" t="n">
        <v>1562</v>
      </c>
      <c r="B1571" s="29" t="s">
        <v>18</v>
      </c>
      <c r="C1571" s="29" t="s">
        <v>4763</v>
      </c>
      <c r="D1571" s="29" t="s">
        <v>4810</v>
      </c>
      <c r="E1571" s="29" t="s">
        <v>42</v>
      </c>
      <c r="F1571" s="29" t="s">
        <v>4811</v>
      </c>
      <c r="G1571" s="29" t="s">
        <v>44</v>
      </c>
      <c r="H1571" s="29" t="s">
        <v>4812</v>
      </c>
      <c r="I1571" s="30" t="n">
        <v>0</v>
      </c>
      <c r="J1571" s="30" t="n">
        <v>0</v>
      </c>
      <c r="K1571" s="30" t="n">
        <v>0</v>
      </c>
      <c r="L1571" s="30" t="n">
        <v>200</v>
      </c>
      <c r="M1571" s="30" t="n">
        <v>200</v>
      </c>
      <c r="N1571" s="31" t="n">
        <v>200</v>
      </c>
      <c r="O1571" s="31" t="n">
        <f aca="false">SUM(I1571:N1571)</f>
        <v>600</v>
      </c>
    </row>
    <row r="1572" customFormat="false" ht="13.2" hidden="false" customHeight="false" outlineLevel="1" collapsed="false">
      <c r="A1572" s="28" t="n">
        <v>1563</v>
      </c>
      <c r="B1572" s="29" t="s">
        <v>18</v>
      </c>
      <c r="C1572" s="29" t="s">
        <v>4723</v>
      </c>
      <c r="D1572" s="29" t="s">
        <v>4813</v>
      </c>
      <c r="E1572" s="29" t="s">
        <v>63</v>
      </c>
      <c r="F1572" s="29" t="s">
        <v>4814</v>
      </c>
      <c r="G1572" s="29" t="s">
        <v>44</v>
      </c>
      <c r="H1572" s="29" t="s">
        <v>4815</v>
      </c>
      <c r="I1572" s="30" t="n">
        <v>0</v>
      </c>
      <c r="J1572" s="30" t="n">
        <v>0</v>
      </c>
      <c r="K1572" s="30" t="n">
        <v>0</v>
      </c>
      <c r="L1572" s="30" t="n">
        <v>0</v>
      </c>
      <c r="M1572" s="30" t="n">
        <v>0</v>
      </c>
      <c r="N1572" s="31" t="n">
        <v>0</v>
      </c>
      <c r="O1572" s="31" t="n">
        <f aca="false">SUM(I1572:N1572)</f>
        <v>0</v>
      </c>
    </row>
    <row r="1573" customFormat="false" ht="13.2" hidden="false" customHeight="false" outlineLevel="1" collapsed="false">
      <c r="A1573" s="28" t="n">
        <v>1564</v>
      </c>
      <c r="B1573" s="29" t="s">
        <v>18</v>
      </c>
      <c r="C1573" s="29" t="s">
        <v>4767</v>
      </c>
      <c r="D1573" s="29" t="s">
        <v>4816</v>
      </c>
      <c r="E1573" s="29" t="s">
        <v>48</v>
      </c>
      <c r="F1573" s="29" t="s">
        <v>4817</v>
      </c>
      <c r="G1573" s="29" t="s">
        <v>44</v>
      </c>
      <c r="H1573" s="29" t="s">
        <v>4818</v>
      </c>
      <c r="I1573" s="30" t="n">
        <v>175</v>
      </c>
      <c r="J1573" s="30" t="n">
        <v>175</v>
      </c>
      <c r="K1573" s="30" t="n">
        <v>175</v>
      </c>
      <c r="L1573" s="30" t="n">
        <v>175</v>
      </c>
      <c r="M1573" s="30" t="n">
        <v>175</v>
      </c>
      <c r="N1573" s="31" t="n">
        <v>175</v>
      </c>
      <c r="O1573" s="31" t="n">
        <f aca="false">SUM(I1573:N1573)</f>
        <v>1050</v>
      </c>
    </row>
    <row r="1574" customFormat="false" ht="13.2" hidden="false" customHeight="false" outlineLevel="1" collapsed="false">
      <c r="A1574" s="28" t="n">
        <v>1565</v>
      </c>
      <c r="B1574" s="29" t="s">
        <v>18</v>
      </c>
      <c r="C1574" s="29" t="s">
        <v>4767</v>
      </c>
      <c r="D1574" s="29" t="s">
        <v>4816</v>
      </c>
      <c r="E1574" s="29" t="s">
        <v>63</v>
      </c>
      <c r="F1574" s="29" t="s">
        <v>4819</v>
      </c>
      <c r="G1574" s="29" t="s">
        <v>44</v>
      </c>
      <c r="H1574" s="29" t="s">
        <v>4820</v>
      </c>
      <c r="I1574" s="30" t="n">
        <v>0</v>
      </c>
      <c r="J1574" s="30" t="n">
        <v>0</v>
      </c>
      <c r="K1574" s="30" t="n">
        <v>0</v>
      </c>
      <c r="L1574" s="30" t="n">
        <v>0</v>
      </c>
      <c r="M1574" s="30" t="n">
        <v>0</v>
      </c>
      <c r="N1574" s="31" t="n">
        <v>0</v>
      </c>
      <c r="O1574" s="31" t="n">
        <f aca="false">SUM(I1574:N1574)</f>
        <v>0</v>
      </c>
    </row>
    <row r="1575" customFormat="false" ht="13.2" hidden="false" customHeight="false" outlineLevel="1" collapsed="false">
      <c r="A1575" s="28" t="n">
        <v>1566</v>
      </c>
      <c r="B1575" s="29" t="s">
        <v>18</v>
      </c>
      <c r="C1575" s="29" t="s">
        <v>4821</v>
      </c>
      <c r="D1575" s="29" t="s">
        <v>4822</v>
      </c>
      <c r="E1575" s="29" t="s">
        <v>63</v>
      </c>
      <c r="F1575" s="29" t="s">
        <v>4823</v>
      </c>
      <c r="G1575" s="29" t="s">
        <v>44</v>
      </c>
      <c r="H1575" s="29" t="s">
        <v>4824</v>
      </c>
      <c r="I1575" s="30" t="n">
        <v>0</v>
      </c>
      <c r="J1575" s="30" t="n">
        <v>0</v>
      </c>
      <c r="K1575" s="30" t="n">
        <v>0</v>
      </c>
      <c r="L1575" s="30" t="n">
        <v>0</v>
      </c>
      <c r="M1575" s="30" t="n">
        <v>0</v>
      </c>
      <c r="N1575" s="31" t="n">
        <v>0</v>
      </c>
      <c r="O1575" s="31" t="n">
        <f aca="false">SUM(I1575:N1575)</f>
        <v>0</v>
      </c>
    </row>
    <row r="1576" customFormat="false" ht="13.2" hidden="false" customHeight="false" outlineLevel="1" collapsed="false">
      <c r="A1576" s="28" t="n">
        <v>1567</v>
      </c>
      <c r="B1576" s="29" t="s">
        <v>18</v>
      </c>
      <c r="C1576" s="29" t="s">
        <v>4739</v>
      </c>
      <c r="D1576" s="29" t="s">
        <v>4825</v>
      </c>
      <c r="E1576" s="29" t="s">
        <v>63</v>
      </c>
      <c r="F1576" s="29" t="s">
        <v>4826</v>
      </c>
      <c r="G1576" s="29" t="s">
        <v>44</v>
      </c>
      <c r="H1576" s="29" t="s">
        <v>4827</v>
      </c>
      <c r="I1576" s="30" t="n">
        <v>0</v>
      </c>
      <c r="J1576" s="30" t="n">
        <v>0</v>
      </c>
      <c r="K1576" s="30" t="n">
        <v>0</v>
      </c>
      <c r="L1576" s="30" t="n">
        <v>0</v>
      </c>
      <c r="M1576" s="30" t="n">
        <v>0</v>
      </c>
      <c r="N1576" s="31" t="n">
        <v>0</v>
      </c>
      <c r="O1576" s="31" t="n">
        <f aca="false">SUM(I1576:N1576)</f>
        <v>0</v>
      </c>
    </row>
    <row r="1577" customFormat="false" ht="13.2" hidden="false" customHeight="false" outlineLevel="1" collapsed="false">
      <c r="A1577" s="28" t="n">
        <v>1568</v>
      </c>
      <c r="B1577" s="29" t="s">
        <v>18</v>
      </c>
      <c r="C1577" s="29" t="s">
        <v>4759</v>
      </c>
      <c r="D1577" s="29" t="s">
        <v>4828</v>
      </c>
      <c r="E1577" s="29" t="s">
        <v>63</v>
      </c>
      <c r="F1577" s="29" t="s">
        <v>4829</v>
      </c>
      <c r="G1577" s="29" t="s">
        <v>44</v>
      </c>
      <c r="H1577" s="29" t="s">
        <v>4830</v>
      </c>
      <c r="I1577" s="30" t="n">
        <v>0</v>
      </c>
      <c r="J1577" s="30" t="n">
        <v>0</v>
      </c>
      <c r="K1577" s="30" t="n">
        <v>0</v>
      </c>
      <c r="L1577" s="30" t="n">
        <v>0</v>
      </c>
      <c r="M1577" s="30" t="n">
        <v>0</v>
      </c>
      <c r="N1577" s="31" t="n">
        <v>0</v>
      </c>
      <c r="O1577" s="31" t="n">
        <f aca="false">SUM(I1577:N1577)</f>
        <v>0</v>
      </c>
    </row>
    <row r="1578" customFormat="false" ht="13.2" hidden="false" customHeight="false" outlineLevel="1" collapsed="false">
      <c r="A1578" s="28" t="n">
        <v>1569</v>
      </c>
      <c r="B1578" s="29" t="s">
        <v>18</v>
      </c>
      <c r="C1578" s="29" t="s">
        <v>4739</v>
      </c>
      <c r="D1578" s="29" t="s">
        <v>4831</v>
      </c>
      <c r="E1578" s="29" t="s">
        <v>42</v>
      </c>
      <c r="F1578" s="29" t="s">
        <v>4832</v>
      </c>
      <c r="G1578" s="29" t="s">
        <v>44</v>
      </c>
      <c r="H1578" s="29" t="s">
        <v>4833</v>
      </c>
      <c r="I1578" s="30" t="n">
        <v>0</v>
      </c>
      <c r="J1578" s="30" t="n">
        <v>0</v>
      </c>
      <c r="K1578" s="30" t="n">
        <v>0</v>
      </c>
      <c r="L1578" s="30" t="n">
        <v>0</v>
      </c>
      <c r="M1578" s="30" t="n">
        <v>0</v>
      </c>
      <c r="N1578" s="31" t="n">
        <v>0</v>
      </c>
      <c r="O1578" s="31" t="n">
        <f aca="false">SUM(I1578:N1578)</f>
        <v>0</v>
      </c>
    </row>
    <row r="1579" customFormat="false" ht="13.2" hidden="false" customHeight="false" outlineLevel="1" collapsed="false">
      <c r="A1579" s="28" t="n">
        <v>1570</v>
      </c>
      <c r="B1579" s="29" t="s">
        <v>18</v>
      </c>
      <c r="C1579" s="29" t="s">
        <v>4763</v>
      </c>
      <c r="D1579" s="29" t="s">
        <v>4834</v>
      </c>
      <c r="E1579" s="29" t="s">
        <v>63</v>
      </c>
      <c r="F1579" s="29" t="s">
        <v>4835</v>
      </c>
      <c r="G1579" s="29" t="s">
        <v>44</v>
      </c>
      <c r="H1579" s="29" t="s">
        <v>4836</v>
      </c>
      <c r="I1579" s="30" t="n">
        <v>200</v>
      </c>
      <c r="J1579" s="30" t="n">
        <v>200</v>
      </c>
      <c r="K1579" s="30" t="n">
        <v>200</v>
      </c>
      <c r="L1579" s="30" t="n">
        <v>200</v>
      </c>
      <c r="M1579" s="30" t="n">
        <v>0</v>
      </c>
      <c r="N1579" s="31" t="n">
        <v>200</v>
      </c>
      <c r="O1579" s="31" t="n">
        <f aca="false">SUM(I1579:N1579)</f>
        <v>1000</v>
      </c>
    </row>
    <row r="1580" customFormat="false" ht="13.2" hidden="false" customHeight="false" outlineLevel="1" collapsed="false">
      <c r="A1580" s="28" t="n">
        <v>1571</v>
      </c>
      <c r="B1580" s="29" t="s">
        <v>18</v>
      </c>
      <c r="C1580" s="29" t="s">
        <v>4723</v>
      </c>
      <c r="D1580" s="29" t="s">
        <v>4837</v>
      </c>
      <c r="E1580" s="29" t="s">
        <v>63</v>
      </c>
      <c r="F1580" s="29" t="s">
        <v>4838</v>
      </c>
      <c r="G1580" s="29" t="s">
        <v>44</v>
      </c>
      <c r="H1580" s="29" t="s">
        <v>4839</v>
      </c>
      <c r="I1580" s="30" t="n">
        <v>100</v>
      </c>
      <c r="J1580" s="30" t="n">
        <v>100</v>
      </c>
      <c r="K1580" s="30" t="n">
        <v>100</v>
      </c>
      <c r="L1580" s="30" t="n">
        <v>100</v>
      </c>
      <c r="M1580" s="30" t="n">
        <v>100</v>
      </c>
      <c r="N1580" s="31" t="n">
        <v>100</v>
      </c>
      <c r="O1580" s="31" t="n">
        <f aca="false">SUM(I1580:N1580)</f>
        <v>600</v>
      </c>
    </row>
    <row r="1581" customFormat="false" ht="13.2" hidden="false" customHeight="false" outlineLevel="1" collapsed="false">
      <c r="A1581" s="28" t="n">
        <v>1572</v>
      </c>
      <c r="B1581" s="29" t="s">
        <v>18</v>
      </c>
      <c r="C1581" s="29" t="s">
        <v>4739</v>
      </c>
      <c r="D1581" s="29" t="s">
        <v>4840</v>
      </c>
      <c r="E1581" s="29" t="s">
        <v>63</v>
      </c>
      <c r="F1581" s="29" t="s">
        <v>4841</v>
      </c>
      <c r="G1581" s="29" t="s">
        <v>44</v>
      </c>
      <c r="H1581" s="29" t="s">
        <v>4842</v>
      </c>
      <c r="I1581" s="30" t="n">
        <v>0</v>
      </c>
      <c r="J1581" s="30" t="n">
        <v>0</v>
      </c>
      <c r="K1581" s="30" t="n">
        <v>0</v>
      </c>
      <c r="L1581" s="30" t="n">
        <v>0</v>
      </c>
      <c r="M1581" s="30" t="n">
        <v>0</v>
      </c>
      <c r="N1581" s="31" t="n">
        <v>0</v>
      </c>
      <c r="O1581" s="31" t="n">
        <f aca="false">SUM(I1581:N1581)</f>
        <v>0</v>
      </c>
    </row>
    <row r="1582" customFormat="false" ht="13.2" hidden="false" customHeight="false" outlineLevel="1" collapsed="false">
      <c r="A1582" s="28" t="n">
        <v>1573</v>
      </c>
      <c r="B1582" s="29" t="s">
        <v>18</v>
      </c>
      <c r="C1582" s="29" t="s">
        <v>4684</v>
      </c>
      <c r="D1582" s="29" t="s">
        <v>4843</v>
      </c>
      <c r="E1582" s="29" t="s">
        <v>42</v>
      </c>
      <c r="F1582" s="29" t="s">
        <v>4844</v>
      </c>
      <c r="G1582" s="29" t="s">
        <v>44</v>
      </c>
      <c r="H1582" s="29" t="s">
        <v>4845</v>
      </c>
      <c r="I1582" s="30" t="n"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31" t="n">
        <v>0</v>
      </c>
      <c r="O1582" s="31" t="n">
        <f aca="false">SUM(I1582:N1582)</f>
        <v>0</v>
      </c>
    </row>
    <row r="1583" customFormat="false" ht="13.2" hidden="false" customHeight="false" outlineLevel="1" collapsed="false">
      <c r="A1583" s="28" t="n">
        <v>1574</v>
      </c>
      <c r="B1583" s="29" t="s">
        <v>18</v>
      </c>
      <c r="C1583" s="29" t="s">
        <v>4719</v>
      </c>
      <c r="D1583" s="29" t="s">
        <v>4846</v>
      </c>
      <c r="E1583" s="29" t="s">
        <v>42</v>
      </c>
      <c r="F1583" s="29" t="s">
        <v>4847</v>
      </c>
      <c r="G1583" s="29" t="s">
        <v>44</v>
      </c>
      <c r="H1583" s="29" t="s">
        <v>4848</v>
      </c>
      <c r="I1583" s="30" t="n">
        <v>600</v>
      </c>
      <c r="J1583" s="30" t="n">
        <v>600</v>
      </c>
      <c r="K1583" s="30" t="n">
        <v>600</v>
      </c>
      <c r="L1583" s="30" t="n">
        <v>600</v>
      </c>
      <c r="M1583" s="30" t="n">
        <v>600</v>
      </c>
      <c r="N1583" s="31" t="n">
        <v>600</v>
      </c>
      <c r="O1583" s="31" t="n">
        <f aca="false">SUM(I1583:N1583)</f>
        <v>3600</v>
      </c>
    </row>
    <row r="1584" customFormat="false" ht="13.2" hidden="false" customHeight="false" outlineLevel="1" collapsed="false">
      <c r="A1584" s="28" t="n">
        <v>1575</v>
      </c>
      <c r="B1584" s="29" t="s">
        <v>18</v>
      </c>
      <c r="C1584" s="29" t="s">
        <v>4797</v>
      </c>
      <c r="D1584" s="29" t="s">
        <v>4849</v>
      </c>
      <c r="E1584" s="29" t="s">
        <v>63</v>
      </c>
      <c r="F1584" s="29" t="s">
        <v>4850</v>
      </c>
      <c r="G1584" s="29" t="s">
        <v>44</v>
      </c>
      <c r="H1584" s="29" t="s">
        <v>4851</v>
      </c>
      <c r="I1584" s="30" t="n">
        <v>200</v>
      </c>
      <c r="J1584" s="30" t="n">
        <v>200</v>
      </c>
      <c r="K1584" s="30" t="n">
        <v>200</v>
      </c>
      <c r="L1584" s="30" t="n">
        <v>200</v>
      </c>
      <c r="M1584" s="30" t="n">
        <v>200</v>
      </c>
      <c r="N1584" s="31" t="n">
        <v>200</v>
      </c>
      <c r="O1584" s="31" t="n">
        <f aca="false">SUM(I1584:N1584)</f>
        <v>1200</v>
      </c>
    </row>
    <row r="1585" customFormat="false" ht="13.2" hidden="false" customHeight="false" outlineLevel="1" collapsed="false">
      <c r="A1585" s="28" t="n">
        <v>1576</v>
      </c>
      <c r="B1585" s="29" t="s">
        <v>18</v>
      </c>
      <c r="C1585" s="29" t="s">
        <v>4852</v>
      </c>
      <c r="D1585" s="29" t="s">
        <v>4853</v>
      </c>
      <c r="E1585" s="29" t="s">
        <v>48</v>
      </c>
      <c r="F1585" s="29" t="s">
        <v>4854</v>
      </c>
      <c r="G1585" s="29" t="s">
        <v>170</v>
      </c>
      <c r="H1585" s="29" t="s">
        <v>4855</v>
      </c>
      <c r="I1585" s="30" t="n">
        <v>600</v>
      </c>
      <c r="J1585" s="30" t="n">
        <v>600</v>
      </c>
      <c r="K1585" s="30" t="n">
        <v>600</v>
      </c>
      <c r="L1585" s="30" t="n">
        <v>600</v>
      </c>
      <c r="M1585" s="30" t="n">
        <v>600</v>
      </c>
      <c r="N1585" s="31" t="n">
        <v>600</v>
      </c>
      <c r="O1585" s="31" t="n">
        <f aca="false">SUM(I1585:N1585)</f>
        <v>3600</v>
      </c>
    </row>
    <row r="1586" customFormat="false" ht="13.2" hidden="false" customHeight="false" outlineLevel="1" collapsed="false">
      <c r="A1586" s="28" t="n">
        <v>1577</v>
      </c>
      <c r="B1586" s="29" t="s">
        <v>18</v>
      </c>
      <c r="C1586" s="29" t="s">
        <v>4767</v>
      </c>
      <c r="D1586" s="29" t="s">
        <v>4856</v>
      </c>
      <c r="E1586" s="29" t="s">
        <v>63</v>
      </c>
      <c r="F1586" s="29" t="s">
        <v>4857</v>
      </c>
      <c r="G1586" s="29" t="s">
        <v>44</v>
      </c>
      <c r="H1586" s="29" t="s">
        <v>4858</v>
      </c>
      <c r="I1586" s="30" t="n">
        <v>18</v>
      </c>
      <c r="J1586" s="30" t="n">
        <v>18</v>
      </c>
      <c r="K1586" s="30" t="n">
        <v>38</v>
      </c>
      <c r="L1586" s="30" t="n">
        <v>38</v>
      </c>
      <c r="M1586" s="30" t="n">
        <v>38</v>
      </c>
      <c r="N1586" s="31" t="n">
        <v>38</v>
      </c>
      <c r="O1586" s="31" t="n">
        <f aca="false">SUM(I1586:N1586)</f>
        <v>188</v>
      </c>
    </row>
    <row r="1587" customFormat="false" ht="13.2" hidden="false" customHeight="false" outlineLevel="1" collapsed="false">
      <c r="A1587" s="28" t="n">
        <v>1578</v>
      </c>
      <c r="B1587" s="29" t="s">
        <v>18</v>
      </c>
      <c r="C1587" s="29" t="s">
        <v>4797</v>
      </c>
      <c r="D1587" s="29" t="s">
        <v>4859</v>
      </c>
      <c r="E1587" s="29" t="s">
        <v>63</v>
      </c>
      <c r="F1587" s="29" t="s">
        <v>4860</v>
      </c>
      <c r="G1587" s="29" t="s">
        <v>44</v>
      </c>
      <c r="H1587" s="29" t="s">
        <v>4861</v>
      </c>
      <c r="I1587" s="30" t="n">
        <v>192.6</v>
      </c>
      <c r="J1587" s="30" t="n">
        <v>192.6</v>
      </c>
      <c r="K1587" s="30" t="n">
        <v>192.6</v>
      </c>
      <c r="L1587" s="30" t="n">
        <v>192.6</v>
      </c>
      <c r="M1587" s="30" t="n">
        <v>192.6</v>
      </c>
      <c r="N1587" s="31" t="n">
        <v>192.6</v>
      </c>
      <c r="O1587" s="31" t="n">
        <f aca="false">SUM(I1587:N1587)</f>
        <v>1155.6</v>
      </c>
    </row>
    <row r="1588" customFormat="false" ht="13.2" hidden="false" customHeight="false" outlineLevel="1" collapsed="false">
      <c r="A1588" s="28" t="n">
        <v>1579</v>
      </c>
      <c r="B1588" s="29" t="s">
        <v>18</v>
      </c>
      <c r="C1588" s="29" t="s">
        <v>4719</v>
      </c>
      <c r="D1588" s="29" t="s">
        <v>4862</v>
      </c>
      <c r="E1588" s="29" t="s">
        <v>42</v>
      </c>
      <c r="F1588" s="29" t="s">
        <v>4863</v>
      </c>
      <c r="G1588" s="29" t="s">
        <v>44</v>
      </c>
      <c r="H1588" s="29" t="s">
        <v>4864</v>
      </c>
      <c r="I1588" s="30" t="n">
        <v>200</v>
      </c>
      <c r="J1588" s="30" t="n">
        <v>200</v>
      </c>
      <c r="K1588" s="30" t="n">
        <v>200</v>
      </c>
      <c r="L1588" s="30" t="n">
        <v>200</v>
      </c>
      <c r="M1588" s="30" t="n">
        <v>200</v>
      </c>
      <c r="N1588" s="31" t="n">
        <v>200</v>
      </c>
      <c r="O1588" s="31" t="n">
        <f aca="false">SUM(I1588:N1588)</f>
        <v>1200</v>
      </c>
    </row>
    <row r="1589" customFormat="false" ht="13.2" hidden="false" customHeight="false" outlineLevel="1" collapsed="false">
      <c r="A1589" s="28" t="n">
        <v>1580</v>
      </c>
      <c r="B1589" s="29" t="s">
        <v>18</v>
      </c>
      <c r="C1589" s="29" t="s">
        <v>4746</v>
      </c>
      <c r="D1589" s="29" t="s">
        <v>4865</v>
      </c>
      <c r="E1589" s="29" t="s">
        <v>63</v>
      </c>
      <c r="F1589" s="29" t="s">
        <v>4866</v>
      </c>
      <c r="G1589" s="29" t="s">
        <v>44</v>
      </c>
      <c r="H1589" s="29" t="s">
        <v>4867</v>
      </c>
      <c r="I1589" s="30" t="n">
        <v>95.92</v>
      </c>
      <c r="J1589" s="30" t="n">
        <v>95.92</v>
      </c>
      <c r="K1589" s="30" t="n">
        <v>95.92</v>
      </c>
      <c r="L1589" s="30" t="n">
        <v>95.92</v>
      </c>
      <c r="M1589" s="30" t="n">
        <v>95.92</v>
      </c>
      <c r="N1589" s="31" t="n">
        <v>95.92</v>
      </c>
      <c r="O1589" s="31" t="n">
        <f aca="false">SUM(I1589:N1589)</f>
        <v>575.52</v>
      </c>
    </row>
    <row r="1590" customFormat="false" ht="13.2" hidden="false" customHeight="false" outlineLevel="1" collapsed="false">
      <c r="A1590" s="28" t="n">
        <v>1581</v>
      </c>
      <c r="B1590" s="29" t="s">
        <v>18</v>
      </c>
      <c r="C1590" s="29" t="s">
        <v>4746</v>
      </c>
      <c r="D1590" s="29" t="s">
        <v>4868</v>
      </c>
      <c r="E1590" s="29" t="s">
        <v>63</v>
      </c>
      <c r="F1590" s="29" t="s">
        <v>4869</v>
      </c>
      <c r="G1590" s="29" t="s">
        <v>44</v>
      </c>
      <c r="H1590" s="29" t="s">
        <v>4870</v>
      </c>
      <c r="I1590" s="30" t="n">
        <v>0</v>
      </c>
      <c r="J1590" s="30" t="n">
        <v>0</v>
      </c>
      <c r="K1590" s="30" t="n">
        <v>0</v>
      </c>
      <c r="L1590" s="30" t="n">
        <v>0</v>
      </c>
      <c r="M1590" s="30" t="n">
        <v>0</v>
      </c>
      <c r="N1590" s="31" t="n">
        <v>0</v>
      </c>
      <c r="O1590" s="31" t="n">
        <f aca="false">SUM(I1590:N1590)</f>
        <v>0</v>
      </c>
    </row>
    <row r="1591" customFormat="false" ht="13.2" hidden="false" customHeight="false" outlineLevel="1" collapsed="false">
      <c r="A1591" s="28" t="n">
        <v>1582</v>
      </c>
      <c r="B1591" s="29" t="s">
        <v>18</v>
      </c>
      <c r="C1591" s="29" t="s">
        <v>4763</v>
      </c>
      <c r="D1591" s="29" t="s">
        <v>4871</v>
      </c>
      <c r="E1591" s="29" t="s">
        <v>42</v>
      </c>
      <c r="F1591" s="29" t="s">
        <v>4872</v>
      </c>
      <c r="G1591" s="29" t="s">
        <v>44</v>
      </c>
      <c r="H1591" s="29" t="s">
        <v>4873</v>
      </c>
      <c r="I1591" s="30" t="n">
        <v>0</v>
      </c>
      <c r="J1591" s="30" t="n">
        <v>0</v>
      </c>
      <c r="K1591" s="30" t="n">
        <v>0</v>
      </c>
      <c r="L1591" s="30" t="n">
        <v>0</v>
      </c>
      <c r="M1591" s="30" t="n">
        <v>0</v>
      </c>
      <c r="N1591" s="31" t="n">
        <v>0</v>
      </c>
      <c r="O1591" s="31" t="n">
        <f aca="false">SUM(I1591:N1591)</f>
        <v>0</v>
      </c>
    </row>
    <row r="1592" customFormat="false" ht="13.2" hidden="false" customHeight="false" outlineLevel="1" collapsed="false">
      <c r="A1592" s="28" t="n">
        <v>1583</v>
      </c>
      <c r="B1592" s="29" t="s">
        <v>18</v>
      </c>
      <c r="C1592" s="29" t="s">
        <v>4697</v>
      </c>
      <c r="D1592" s="29" t="s">
        <v>4874</v>
      </c>
      <c r="E1592" s="29" t="s">
        <v>63</v>
      </c>
      <c r="F1592" s="29" t="s">
        <v>4875</v>
      </c>
      <c r="G1592" s="29" t="s">
        <v>44</v>
      </c>
      <c r="H1592" s="29" t="s">
        <v>4876</v>
      </c>
      <c r="I1592" s="30" t="n">
        <v>0</v>
      </c>
      <c r="J1592" s="30" t="n">
        <v>0</v>
      </c>
      <c r="K1592" s="30" t="n">
        <v>0</v>
      </c>
      <c r="L1592" s="30" t="n">
        <v>0</v>
      </c>
      <c r="M1592" s="30" t="n">
        <v>0</v>
      </c>
      <c r="N1592" s="31" t="n">
        <v>0</v>
      </c>
      <c r="O1592" s="31" t="n">
        <f aca="false">SUM(I1592:N1592)</f>
        <v>0</v>
      </c>
    </row>
    <row r="1593" customFormat="false" ht="13.2" hidden="false" customHeight="false" outlineLevel="1" collapsed="false">
      <c r="A1593" s="28" t="n">
        <v>1584</v>
      </c>
      <c r="B1593" s="29" t="s">
        <v>18</v>
      </c>
      <c r="C1593" s="29" t="s">
        <v>4697</v>
      </c>
      <c r="D1593" s="29" t="s">
        <v>4877</v>
      </c>
      <c r="E1593" s="29" t="s">
        <v>63</v>
      </c>
      <c r="F1593" s="29" t="s">
        <v>4878</v>
      </c>
      <c r="G1593" s="29" t="s">
        <v>44</v>
      </c>
      <c r="H1593" s="29" t="s">
        <v>4879</v>
      </c>
      <c r="I1593" s="30" t="n">
        <v>0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1" t="n">
        <v>0</v>
      </c>
      <c r="O1593" s="31" t="n">
        <f aca="false">SUM(I1593:N1593)</f>
        <v>0</v>
      </c>
    </row>
    <row r="1594" customFormat="false" ht="13.2" hidden="false" customHeight="false" outlineLevel="1" collapsed="false">
      <c r="A1594" s="28" t="n">
        <v>1585</v>
      </c>
      <c r="B1594" s="29" t="s">
        <v>18</v>
      </c>
      <c r="C1594" s="29" t="s">
        <v>4723</v>
      </c>
      <c r="D1594" s="29" t="s">
        <v>4880</v>
      </c>
      <c r="E1594" s="29" t="s">
        <v>63</v>
      </c>
      <c r="F1594" s="29" t="s">
        <v>4881</v>
      </c>
      <c r="G1594" s="29" t="s">
        <v>44</v>
      </c>
      <c r="H1594" s="29" t="s">
        <v>4882</v>
      </c>
      <c r="I1594" s="30" t="n">
        <v>64</v>
      </c>
      <c r="J1594" s="30" t="n">
        <v>60</v>
      </c>
      <c r="K1594" s="30" t="n">
        <v>54</v>
      </c>
      <c r="L1594" s="30" t="n">
        <v>66</v>
      </c>
      <c r="M1594" s="30" t="n">
        <v>52</v>
      </c>
      <c r="N1594" s="31" t="n">
        <v>60</v>
      </c>
      <c r="O1594" s="31" t="n">
        <f aca="false">SUM(I1594:N1594)</f>
        <v>356</v>
      </c>
    </row>
    <row r="1595" customFormat="false" ht="13.2" hidden="false" customHeight="false" outlineLevel="1" collapsed="false">
      <c r="A1595" s="28" t="n">
        <v>1586</v>
      </c>
      <c r="B1595" s="29" t="s">
        <v>18</v>
      </c>
      <c r="C1595" s="29" t="s">
        <v>4684</v>
      </c>
      <c r="D1595" s="29" t="s">
        <v>4883</v>
      </c>
      <c r="E1595" s="29" t="s">
        <v>63</v>
      </c>
      <c r="F1595" s="29" t="s">
        <v>4884</v>
      </c>
      <c r="G1595" s="29" t="s">
        <v>44</v>
      </c>
      <c r="H1595" s="29" t="s">
        <v>4885</v>
      </c>
      <c r="I1595" s="30" t="n">
        <v>0</v>
      </c>
      <c r="J1595" s="30" t="n">
        <v>0</v>
      </c>
      <c r="K1595" s="30" t="n">
        <v>0</v>
      </c>
      <c r="L1595" s="30" t="n">
        <v>0</v>
      </c>
      <c r="M1595" s="30" t="n">
        <v>0</v>
      </c>
      <c r="N1595" s="31" t="n">
        <v>0</v>
      </c>
      <c r="O1595" s="31" t="n">
        <f aca="false">SUM(I1595:N1595)</f>
        <v>0</v>
      </c>
    </row>
    <row r="1596" customFormat="false" ht="13.2" hidden="false" customHeight="false" outlineLevel="1" collapsed="false">
      <c r="A1596" s="28" t="n">
        <v>1587</v>
      </c>
      <c r="B1596" s="29" t="s">
        <v>18</v>
      </c>
      <c r="C1596" s="29" t="s">
        <v>4797</v>
      </c>
      <c r="D1596" s="29" t="s">
        <v>4886</v>
      </c>
      <c r="E1596" s="29" t="s">
        <v>42</v>
      </c>
      <c r="F1596" s="29" t="s">
        <v>4887</v>
      </c>
      <c r="G1596" s="29" t="s">
        <v>44</v>
      </c>
      <c r="H1596" s="29" t="s">
        <v>4888</v>
      </c>
      <c r="I1596" s="30" t="n">
        <v>100</v>
      </c>
      <c r="J1596" s="30" t="n">
        <v>100</v>
      </c>
      <c r="K1596" s="30" t="n">
        <v>100</v>
      </c>
      <c r="L1596" s="30" t="n">
        <v>100</v>
      </c>
      <c r="M1596" s="30" t="n">
        <v>100</v>
      </c>
      <c r="N1596" s="31" t="n">
        <v>100</v>
      </c>
      <c r="O1596" s="31" t="n">
        <f aca="false">SUM(I1596:N1596)</f>
        <v>600</v>
      </c>
    </row>
    <row r="1597" customFormat="false" ht="13.2" hidden="false" customHeight="false" outlineLevel="1" collapsed="false">
      <c r="A1597" s="28" t="n">
        <v>1588</v>
      </c>
      <c r="B1597" s="29" t="s">
        <v>18</v>
      </c>
      <c r="C1597" s="29" t="s">
        <v>4739</v>
      </c>
      <c r="D1597" s="29" t="s">
        <v>4889</v>
      </c>
      <c r="E1597" s="29" t="s">
        <v>63</v>
      </c>
      <c r="F1597" s="29" t="s">
        <v>4890</v>
      </c>
      <c r="G1597" s="29" t="s">
        <v>44</v>
      </c>
      <c r="H1597" s="29" t="s">
        <v>4891</v>
      </c>
      <c r="I1597" s="30" t="n">
        <v>0</v>
      </c>
      <c r="J1597" s="30" t="n">
        <v>0</v>
      </c>
      <c r="K1597" s="30" t="n">
        <v>0</v>
      </c>
      <c r="L1597" s="30" t="n">
        <v>0</v>
      </c>
      <c r="M1597" s="30" t="n">
        <v>0</v>
      </c>
      <c r="N1597" s="31" t="n">
        <v>0</v>
      </c>
      <c r="O1597" s="31" t="n">
        <f aca="false">SUM(I1597:N1597)</f>
        <v>0</v>
      </c>
    </row>
    <row r="1598" customFormat="false" ht="13.2" hidden="false" customHeight="false" outlineLevel="1" collapsed="false">
      <c r="A1598" s="28" t="n">
        <v>1589</v>
      </c>
      <c r="B1598" s="29" t="s">
        <v>18</v>
      </c>
      <c r="C1598" s="29" t="s">
        <v>4746</v>
      </c>
      <c r="D1598" s="29" t="s">
        <v>4892</v>
      </c>
      <c r="E1598" s="29" t="s">
        <v>63</v>
      </c>
      <c r="F1598" s="29" t="s">
        <v>4893</v>
      </c>
      <c r="G1598" s="29" t="s">
        <v>44</v>
      </c>
      <c r="H1598" s="29" t="s">
        <v>4894</v>
      </c>
      <c r="I1598" s="30" t="n">
        <v>0</v>
      </c>
      <c r="J1598" s="30" t="n">
        <v>0</v>
      </c>
      <c r="K1598" s="30" t="n">
        <v>0</v>
      </c>
      <c r="L1598" s="30" t="n">
        <v>0</v>
      </c>
      <c r="M1598" s="30" t="n">
        <v>0</v>
      </c>
      <c r="N1598" s="31" t="n">
        <v>0</v>
      </c>
      <c r="O1598" s="31" t="n">
        <f aca="false">SUM(I1598:N1598)</f>
        <v>0</v>
      </c>
    </row>
    <row r="1599" customFormat="false" ht="13.2" hidden="false" customHeight="false" outlineLevel="1" collapsed="false">
      <c r="A1599" s="28" t="n">
        <v>1590</v>
      </c>
      <c r="B1599" s="29" t="s">
        <v>18</v>
      </c>
      <c r="C1599" s="29" t="s">
        <v>4705</v>
      </c>
      <c r="D1599" s="29" t="s">
        <v>4895</v>
      </c>
      <c r="E1599" s="29" t="s">
        <v>63</v>
      </c>
      <c r="F1599" s="29" t="s">
        <v>4896</v>
      </c>
      <c r="G1599" s="29" t="s">
        <v>44</v>
      </c>
      <c r="H1599" s="29" t="s">
        <v>4897</v>
      </c>
      <c r="I1599" s="30" t="n">
        <v>100</v>
      </c>
      <c r="J1599" s="30" t="n">
        <v>100</v>
      </c>
      <c r="K1599" s="30" t="n">
        <v>100</v>
      </c>
      <c r="L1599" s="30" t="n">
        <v>100</v>
      </c>
      <c r="M1599" s="30" t="n">
        <v>100</v>
      </c>
      <c r="N1599" s="31" t="n">
        <v>100</v>
      </c>
      <c r="O1599" s="31" t="n">
        <f aca="false">SUM(I1599:N1599)</f>
        <v>600</v>
      </c>
    </row>
    <row r="1600" customFormat="false" ht="13.2" hidden="false" customHeight="false" outlineLevel="1" collapsed="false">
      <c r="A1600" s="28" t="n">
        <v>1591</v>
      </c>
      <c r="B1600" s="29" t="s">
        <v>18</v>
      </c>
      <c r="C1600" s="29" t="s">
        <v>4746</v>
      </c>
      <c r="D1600" s="29" t="s">
        <v>4898</v>
      </c>
      <c r="E1600" s="29" t="s">
        <v>63</v>
      </c>
      <c r="F1600" s="29" t="s">
        <v>4899</v>
      </c>
      <c r="G1600" s="29" t="s">
        <v>44</v>
      </c>
      <c r="H1600" s="29" t="s">
        <v>4900</v>
      </c>
      <c r="I1600" s="30" t="n">
        <v>0</v>
      </c>
      <c r="J1600" s="30" t="n">
        <v>0</v>
      </c>
      <c r="K1600" s="30" t="n">
        <v>0</v>
      </c>
      <c r="L1600" s="30" t="n">
        <v>0</v>
      </c>
      <c r="M1600" s="30" t="n">
        <v>0</v>
      </c>
      <c r="N1600" s="31" t="n">
        <v>0</v>
      </c>
      <c r="O1600" s="31" t="n">
        <f aca="false">SUM(I1600:N1600)</f>
        <v>0</v>
      </c>
    </row>
    <row r="1601" customFormat="false" ht="13.2" hidden="false" customHeight="false" outlineLevel="1" collapsed="false">
      <c r="A1601" s="28" t="n">
        <v>1592</v>
      </c>
      <c r="B1601" s="29" t="s">
        <v>18</v>
      </c>
      <c r="C1601" s="29" t="s">
        <v>4797</v>
      </c>
      <c r="D1601" s="29" t="s">
        <v>4901</v>
      </c>
      <c r="E1601" s="29" t="s">
        <v>63</v>
      </c>
      <c r="F1601" s="29" t="s">
        <v>4902</v>
      </c>
      <c r="G1601" s="29" t="s">
        <v>44</v>
      </c>
      <c r="H1601" s="29" t="s">
        <v>4903</v>
      </c>
      <c r="I1601" s="30" t="n">
        <v>200</v>
      </c>
      <c r="J1601" s="30" t="n">
        <v>200</v>
      </c>
      <c r="K1601" s="30" t="n">
        <v>200</v>
      </c>
      <c r="L1601" s="30" t="n">
        <v>200</v>
      </c>
      <c r="M1601" s="30" t="n">
        <v>200</v>
      </c>
      <c r="N1601" s="31" t="n">
        <v>200</v>
      </c>
      <c r="O1601" s="31" t="n">
        <f aca="false">SUM(I1601:N1601)</f>
        <v>1200</v>
      </c>
    </row>
    <row r="1602" customFormat="false" ht="13.2" hidden="false" customHeight="false" outlineLevel="1" collapsed="false">
      <c r="A1602" s="28" t="n">
        <v>1593</v>
      </c>
      <c r="B1602" s="29" t="s">
        <v>18</v>
      </c>
      <c r="C1602" s="29" t="s">
        <v>4684</v>
      </c>
      <c r="D1602" s="29" t="s">
        <v>4904</v>
      </c>
      <c r="E1602" s="29" t="s">
        <v>63</v>
      </c>
      <c r="F1602" s="29" t="s">
        <v>4905</v>
      </c>
      <c r="G1602" s="29" t="s">
        <v>44</v>
      </c>
      <c r="H1602" s="29" t="s">
        <v>4906</v>
      </c>
      <c r="I1602" s="30" t="n">
        <v>16</v>
      </c>
      <c r="J1602" s="30" t="n">
        <v>16</v>
      </c>
      <c r="K1602" s="30" t="n">
        <v>16</v>
      </c>
      <c r="L1602" s="30" t="n">
        <v>16</v>
      </c>
      <c r="M1602" s="30" t="n">
        <v>16</v>
      </c>
      <c r="N1602" s="31" t="n">
        <v>16</v>
      </c>
      <c r="O1602" s="31" t="n">
        <f aca="false">SUM(I1602:N1602)</f>
        <v>96</v>
      </c>
    </row>
    <row r="1603" customFormat="false" ht="13.2" hidden="false" customHeight="false" outlineLevel="1" collapsed="false">
      <c r="A1603" s="28" t="n">
        <v>1594</v>
      </c>
      <c r="B1603" s="29" t="s">
        <v>18</v>
      </c>
      <c r="C1603" s="29" t="s">
        <v>4719</v>
      </c>
      <c r="D1603" s="29" t="s">
        <v>2273</v>
      </c>
      <c r="E1603" s="29" t="s">
        <v>63</v>
      </c>
      <c r="F1603" s="29" t="s">
        <v>4907</v>
      </c>
      <c r="G1603" s="29" t="s">
        <v>44</v>
      </c>
      <c r="H1603" s="29" t="s">
        <v>4908</v>
      </c>
      <c r="I1603" s="30" t="n">
        <v>200</v>
      </c>
      <c r="J1603" s="30" t="n">
        <v>200</v>
      </c>
      <c r="K1603" s="30" t="n">
        <v>0</v>
      </c>
      <c r="L1603" s="30" t="n">
        <v>0</v>
      </c>
      <c r="M1603" s="30" t="n">
        <v>0</v>
      </c>
      <c r="N1603" s="31" t="n">
        <v>0</v>
      </c>
      <c r="O1603" s="31" t="n">
        <f aca="false">SUM(I1603:N1603)</f>
        <v>400</v>
      </c>
    </row>
    <row r="1604" customFormat="false" ht="13.2" hidden="false" customHeight="false" outlineLevel="1" collapsed="false">
      <c r="A1604" s="28" t="n">
        <v>1595</v>
      </c>
      <c r="B1604" s="29" t="s">
        <v>18</v>
      </c>
      <c r="C1604" s="29" t="s">
        <v>4690</v>
      </c>
      <c r="D1604" s="29" t="s">
        <v>4909</v>
      </c>
      <c r="E1604" s="29" t="s">
        <v>63</v>
      </c>
      <c r="F1604" s="29" t="s">
        <v>4910</v>
      </c>
      <c r="G1604" s="29" t="s">
        <v>44</v>
      </c>
      <c r="H1604" s="29" t="s">
        <v>4911</v>
      </c>
      <c r="I1604" s="30" t="n">
        <v>160</v>
      </c>
      <c r="J1604" s="30" t="n">
        <v>160</v>
      </c>
      <c r="K1604" s="30" t="n">
        <v>160</v>
      </c>
      <c r="L1604" s="30" t="n">
        <v>160</v>
      </c>
      <c r="M1604" s="30" t="n">
        <v>160</v>
      </c>
      <c r="N1604" s="31" t="n">
        <v>160</v>
      </c>
      <c r="O1604" s="31" t="n">
        <f aca="false">SUM(I1604:N1604)</f>
        <v>960</v>
      </c>
    </row>
    <row r="1605" customFormat="false" ht="13.2" hidden="false" customHeight="false" outlineLevel="1" collapsed="false">
      <c r="A1605" s="28" t="n">
        <v>1596</v>
      </c>
      <c r="B1605" s="29" t="s">
        <v>18</v>
      </c>
      <c r="C1605" s="29" t="s">
        <v>4797</v>
      </c>
      <c r="D1605" s="29" t="s">
        <v>4912</v>
      </c>
      <c r="E1605" s="29" t="s">
        <v>63</v>
      </c>
      <c r="F1605" s="29" t="s">
        <v>4913</v>
      </c>
      <c r="G1605" s="29" t="s">
        <v>44</v>
      </c>
      <c r="H1605" s="29" t="s">
        <v>4914</v>
      </c>
      <c r="I1605" s="30" t="n">
        <v>0</v>
      </c>
      <c r="J1605" s="30" t="n">
        <v>0</v>
      </c>
      <c r="K1605" s="30" t="n">
        <v>0</v>
      </c>
      <c r="L1605" s="30" t="n">
        <v>0</v>
      </c>
      <c r="M1605" s="30" t="n">
        <v>0</v>
      </c>
      <c r="N1605" s="31" t="n">
        <v>0</v>
      </c>
      <c r="O1605" s="31" t="n">
        <f aca="false">SUM(I1605:N1605)</f>
        <v>0</v>
      </c>
    </row>
    <row r="1606" customFormat="false" ht="13.2" hidden="false" customHeight="false" outlineLevel="1" collapsed="false">
      <c r="A1606" s="28" t="n">
        <v>1597</v>
      </c>
      <c r="B1606" s="29" t="s">
        <v>18</v>
      </c>
      <c r="C1606" s="29" t="s">
        <v>4759</v>
      </c>
      <c r="D1606" s="29" t="s">
        <v>4915</v>
      </c>
      <c r="E1606" s="29" t="s">
        <v>63</v>
      </c>
      <c r="F1606" s="29" t="s">
        <v>4916</v>
      </c>
      <c r="G1606" s="29" t="s">
        <v>44</v>
      </c>
      <c r="H1606" s="29" t="s">
        <v>4917</v>
      </c>
      <c r="I1606" s="30" t="n">
        <v>0</v>
      </c>
      <c r="J1606" s="30" t="n">
        <v>0</v>
      </c>
      <c r="K1606" s="30" t="n">
        <v>0</v>
      </c>
      <c r="L1606" s="30" t="n">
        <v>0</v>
      </c>
      <c r="M1606" s="30" t="n">
        <v>0</v>
      </c>
      <c r="N1606" s="31" t="n">
        <v>0</v>
      </c>
      <c r="O1606" s="31" t="n">
        <f aca="false">SUM(I1606:N1606)</f>
        <v>0</v>
      </c>
    </row>
    <row r="1607" customFormat="false" ht="13.2" hidden="false" customHeight="false" outlineLevel="1" collapsed="false">
      <c r="A1607" s="28" t="n">
        <v>1598</v>
      </c>
      <c r="B1607" s="29" t="s">
        <v>18</v>
      </c>
      <c r="C1607" s="29" t="s">
        <v>4690</v>
      </c>
      <c r="D1607" s="29" t="s">
        <v>4918</v>
      </c>
      <c r="E1607" s="29" t="s">
        <v>63</v>
      </c>
      <c r="F1607" s="29" t="s">
        <v>4919</v>
      </c>
      <c r="G1607" s="29" t="s">
        <v>44</v>
      </c>
      <c r="H1607" s="29" t="s">
        <v>4920</v>
      </c>
      <c r="I1607" s="30" t="n">
        <v>0</v>
      </c>
      <c r="J1607" s="30" t="n">
        <v>0</v>
      </c>
      <c r="K1607" s="30" t="n">
        <v>0</v>
      </c>
      <c r="L1607" s="30" t="n">
        <v>0</v>
      </c>
      <c r="M1607" s="30" t="n">
        <v>0</v>
      </c>
      <c r="N1607" s="31" t="n">
        <v>0</v>
      </c>
      <c r="O1607" s="31" t="n">
        <f aca="false">SUM(I1607:N1607)</f>
        <v>0</v>
      </c>
    </row>
    <row r="1608" customFormat="false" ht="13.2" hidden="false" customHeight="false" outlineLevel="1" collapsed="false">
      <c r="A1608" s="28" t="n">
        <v>1599</v>
      </c>
      <c r="B1608" s="29" t="s">
        <v>18</v>
      </c>
      <c r="C1608" s="29" t="s">
        <v>4771</v>
      </c>
      <c r="D1608" s="29" t="s">
        <v>4921</v>
      </c>
      <c r="E1608" s="29" t="s">
        <v>63</v>
      </c>
      <c r="F1608" s="29" t="s">
        <v>4922</v>
      </c>
      <c r="G1608" s="29" t="s">
        <v>44</v>
      </c>
      <c r="H1608" s="29" t="s">
        <v>4923</v>
      </c>
      <c r="I1608" s="30" t="n">
        <v>0</v>
      </c>
      <c r="J1608" s="30" t="n">
        <v>150</v>
      </c>
      <c r="K1608" s="30" t="n">
        <v>150</v>
      </c>
      <c r="L1608" s="30" t="n">
        <v>150</v>
      </c>
      <c r="M1608" s="30" t="n">
        <v>150</v>
      </c>
      <c r="N1608" s="31" t="n">
        <v>150</v>
      </c>
      <c r="O1608" s="31" t="n">
        <f aca="false">SUM(I1608:N1608)</f>
        <v>750</v>
      </c>
    </row>
    <row r="1609" customFormat="false" ht="13.2" hidden="false" customHeight="false" outlineLevel="1" collapsed="false">
      <c r="A1609" s="28" t="n">
        <v>1600</v>
      </c>
      <c r="B1609" s="29" t="s">
        <v>18</v>
      </c>
      <c r="C1609" s="29" t="s">
        <v>4771</v>
      </c>
      <c r="D1609" s="29" t="s">
        <v>4924</v>
      </c>
      <c r="E1609" s="29" t="s">
        <v>42</v>
      </c>
      <c r="F1609" s="29" t="s">
        <v>4925</v>
      </c>
      <c r="G1609" s="29" t="s">
        <v>44</v>
      </c>
      <c r="H1609" s="29" t="s">
        <v>4926</v>
      </c>
      <c r="I1609" s="30" t="n">
        <v>200</v>
      </c>
      <c r="J1609" s="30" t="n">
        <v>200</v>
      </c>
      <c r="K1609" s="30" t="n">
        <v>200</v>
      </c>
      <c r="L1609" s="30" t="n">
        <v>200</v>
      </c>
      <c r="M1609" s="30" t="n">
        <v>200</v>
      </c>
      <c r="N1609" s="31" t="n">
        <v>200</v>
      </c>
      <c r="O1609" s="31" t="n">
        <f aca="false">SUM(I1609:N1609)</f>
        <v>1200</v>
      </c>
    </row>
    <row r="1610" customFormat="false" ht="13.2" hidden="false" customHeight="false" outlineLevel="1" collapsed="false">
      <c r="A1610" s="28" t="n">
        <v>1601</v>
      </c>
      <c r="B1610" s="29" t="s">
        <v>18</v>
      </c>
      <c r="C1610" s="29" t="s">
        <v>4705</v>
      </c>
      <c r="D1610" s="29" t="s">
        <v>4927</v>
      </c>
      <c r="E1610" s="29" t="s">
        <v>63</v>
      </c>
      <c r="F1610" s="29" t="s">
        <v>4928</v>
      </c>
      <c r="G1610" s="29" t="s">
        <v>44</v>
      </c>
      <c r="H1610" s="29" t="s">
        <v>4929</v>
      </c>
      <c r="I1610" s="30" t="n">
        <v>0</v>
      </c>
      <c r="J1610" s="30" t="n">
        <v>0</v>
      </c>
      <c r="K1610" s="30" t="n">
        <v>0</v>
      </c>
      <c r="L1610" s="30" t="n">
        <v>0</v>
      </c>
      <c r="M1610" s="30" t="n">
        <v>0</v>
      </c>
      <c r="N1610" s="31" t="n">
        <v>0</v>
      </c>
      <c r="O1610" s="31" t="n">
        <f aca="false">SUM(I1610:N1610)</f>
        <v>0</v>
      </c>
    </row>
    <row r="1611" customFormat="false" ht="13.2" hidden="false" customHeight="false" outlineLevel="1" collapsed="false">
      <c r="A1611" s="28" t="n">
        <v>1602</v>
      </c>
      <c r="B1611" s="29" t="s">
        <v>18</v>
      </c>
      <c r="C1611" s="29" t="s">
        <v>4690</v>
      </c>
      <c r="D1611" s="29" t="s">
        <v>4930</v>
      </c>
      <c r="E1611" s="29" t="s">
        <v>63</v>
      </c>
      <c r="F1611" s="29" t="s">
        <v>4931</v>
      </c>
      <c r="G1611" s="29" t="s">
        <v>44</v>
      </c>
      <c r="H1611" s="29" t="s">
        <v>4932</v>
      </c>
      <c r="I1611" s="30" t="n">
        <v>0</v>
      </c>
      <c r="J1611" s="30" t="n">
        <v>0</v>
      </c>
      <c r="K1611" s="30" t="n">
        <v>0</v>
      </c>
      <c r="L1611" s="30" t="n">
        <v>0</v>
      </c>
      <c r="M1611" s="30" t="n">
        <v>0</v>
      </c>
      <c r="N1611" s="31" t="n">
        <v>0</v>
      </c>
      <c r="O1611" s="31" t="n">
        <f aca="false">SUM(I1611:N1611)</f>
        <v>0</v>
      </c>
    </row>
    <row r="1612" customFormat="false" ht="13.2" hidden="false" customHeight="false" outlineLevel="1" collapsed="false">
      <c r="A1612" s="28" t="n">
        <v>1603</v>
      </c>
      <c r="B1612" s="29" t="s">
        <v>18</v>
      </c>
      <c r="C1612" s="29" t="s">
        <v>4821</v>
      </c>
      <c r="D1612" s="29" t="s">
        <v>4933</v>
      </c>
      <c r="E1612" s="29" t="s">
        <v>63</v>
      </c>
      <c r="F1612" s="29" t="s">
        <v>4934</v>
      </c>
      <c r="G1612" s="29" t="s">
        <v>44</v>
      </c>
      <c r="H1612" s="29" t="s">
        <v>4935</v>
      </c>
      <c r="I1612" s="30" t="n">
        <v>200</v>
      </c>
      <c r="J1612" s="30" t="n">
        <v>200</v>
      </c>
      <c r="K1612" s="30" t="n">
        <v>200</v>
      </c>
      <c r="L1612" s="30" t="n">
        <v>200</v>
      </c>
      <c r="M1612" s="30" t="n">
        <v>200</v>
      </c>
      <c r="N1612" s="31" t="n">
        <v>200</v>
      </c>
      <c r="O1612" s="31" t="n">
        <f aca="false">SUM(I1612:N1612)</f>
        <v>1200</v>
      </c>
    </row>
    <row r="1613" customFormat="false" ht="13.2" hidden="false" customHeight="false" outlineLevel="1" collapsed="false">
      <c r="A1613" s="28" t="n">
        <v>1604</v>
      </c>
      <c r="B1613" s="29" t="s">
        <v>18</v>
      </c>
      <c r="C1613" s="29" t="s">
        <v>4759</v>
      </c>
      <c r="D1613" s="29" t="s">
        <v>4936</v>
      </c>
      <c r="E1613" s="29" t="s">
        <v>48</v>
      </c>
      <c r="F1613" s="29" t="s">
        <v>4937</v>
      </c>
      <c r="G1613" s="29" t="s">
        <v>44</v>
      </c>
      <c r="H1613" s="29" t="s">
        <v>4938</v>
      </c>
      <c r="I1613" s="30" t="n">
        <v>48</v>
      </c>
      <c r="J1613" s="30" t="n">
        <v>48</v>
      </c>
      <c r="K1613" s="30" t="n">
        <v>48</v>
      </c>
      <c r="L1613" s="30" t="n">
        <v>48</v>
      </c>
      <c r="M1613" s="30" t="n">
        <v>76</v>
      </c>
      <c r="N1613" s="31" t="n">
        <v>76</v>
      </c>
      <c r="O1613" s="31" t="n">
        <f aca="false">SUM(I1613:N1613)</f>
        <v>344</v>
      </c>
    </row>
    <row r="1614" customFormat="false" ht="13.2" hidden="false" customHeight="false" outlineLevel="1" collapsed="false">
      <c r="A1614" s="28" t="n">
        <v>1605</v>
      </c>
      <c r="B1614" s="29" t="s">
        <v>18</v>
      </c>
      <c r="C1614" s="29" t="s">
        <v>4759</v>
      </c>
      <c r="D1614" s="29" t="s">
        <v>4936</v>
      </c>
      <c r="E1614" s="29" t="s">
        <v>63</v>
      </c>
      <c r="F1614" s="29" t="s">
        <v>4939</v>
      </c>
      <c r="G1614" s="29" t="s">
        <v>44</v>
      </c>
      <c r="H1614" s="29" t="s">
        <v>4940</v>
      </c>
      <c r="I1614" s="30" t="n">
        <v>0</v>
      </c>
      <c r="J1614" s="30" t="n">
        <v>0</v>
      </c>
      <c r="K1614" s="30" t="n">
        <v>0</v>
      </c>
      <c r="L1614" s="30" t="n">
        <v>0</v>
      </c>
      <c r="M1614" s="30" t="n">
        <v>0</v>
      </c>
      <c r="N1614" s="31" t="n">
        <v>0</v>
      </c>
      <c r="O1614" s="31" t="n">
        <f aca="false">SUM(I1614:N1614)</f>
        <v>0</v>
      </c>
    </row>
    <row r="1615" customFormat="false" ht="13.2" hidden="false" customHeight="false" outlineLevel="1" collapsed="false">
      <c r="A1615" s="28" t="n">
        <v>1606</v>
      </c>
      <c r="B1615" s="29" t="s">
        <v>18</v>
      </c>
      <c r="C1615" s="29" t="s">
        <v>4739</v>
      </c>
      <c r="D1615" s="29" t="s">
        <v>4941</v>
      </c>
      <c r="E1615" s="29" t="s">
        <v>63</v>
      </c>
      <c r="F1615" s="29" t="s">
        <v>4942</v>
      </c>
      <c r="G1615" s="29" t="s">
        <v>44</v>
      </c>
      <c r="H1615" s="29" t="s">
        <v>4943</v>
      </c>
      <c r="I1615" s="30" t="n">
        <v>0</v>
      </c>
      <c r="J1615" s="30" t="n">
        <v>0</v>
      </c>
      <c r="K1615" s="30" t="n">
        <v>0</v>
      </c>
      <c r="L1615" s="30" t="n">
        <v>0</v>
      </c>
      <c r="M1615" s="30" t="n">
        <v>0</v>
      </c>
      <c r="N1615" s="31" t="n">
        <v>0</v>
      </c>
      <c r="O1615" s="31" t="n">
        <f aca="false">SUM(I1615:N1615)</f>
        <v>0</v>
      </c>
    </row>
    <row r="1616" customFormat="false" ht="13.2" hidden="false" customHeight="false" outlineLevel="1" collapsed="false">
      <c r="A1616" s="28" t="n">
        <v>1607</v>
      </c>
      <c r="B1616" s="29" t="s">
        <v>18</v>
      </c>
      <c r="C1616" s="29" t="s">
        <v>4746</v>
      </c>
      <c r="D1616" s="29" t="s">
        <v>4944</v>
      </c>
      <c r="E1616" s="29" t="s">
        <v>48</v>
      </c>
      <c r="F1616" s="29" t="s">
        <v>4945</v>
      </c>
      <c r="G1616" s="29" t="s">
        <v>44</v>
      </c>
      <c r="H1616" s="29" t="s">
        <v>4946</v>
      </c>
      <c r="I1616" s="30" t="n">
        <v>0</v>
      </c>
      <c r="J1616" s="30" t="n">
        <v>200</v>
      </c>
      <c r="K1616" s="30" t="n">
        <v>200</v>
      </c>
      <c r="L1616" s="30" t="n">
        <v>200</v>
      </c>
      <c r="M1616" s="30" t="n">
        <v>200</v>
      </c>
      <c r="N1616" s="31" t="n">
        <v>200</v>
      </c>
      <c r="O1616" s="31" t="n">
        <f aca="false">SUM(I1616:N1616)</f>
        <v>1000</v>
      </c>
    </row>
    <row r="1617" customFormat="false" ht="13.2" hidden="false" customHeight="false" outlineLevel="1" collapsed="false">
      <c r="A1617" s="28" t="n">
        <v>1608</v>
      </c>
      <c r="B1617" s="29" t="s">
        <v>18</v>
      </c>
      <c r="C1617" s="29" t="s">
        <v>4746</v>
      </c>
      <c r="D1617" s="29" t="s">
        <v>4944</v>
      </c>
      <c r="E1617" s="29" t="s">
        <v>63</v>
      </c>
      <c r="F1617" s="29" t="s">
        <v>4947</v>
      </c>
      <c r="G1617" s="29" t="s">
        <v>44</v>
      </c>
      <c r="H1617" s="29" t="s">
        <v>4948</v>
      </c>
      <c r="I1617" s="30" t="n">
        <v>0</v>
      </c>
      <c r="J1617" s="30" t="n">
        <v>0</v>
      </c>
      <c r="K1617" s="30" t="n">
        <v>0</v>
      </c>
      <c r="L1617" s="30" t="n">
        <v>0</v>
      </c>
      <c r="M1617" s="30" t="n">
        <v>0</v>
      </c>
      <c r="N1617" s="31" t="n">
        <v>0</v>
      </c>
      <c r="O1617" s="31" t="n">
        <f aca="false">SUM(I1617:N1617)</f>
        <v>0</v>
      </c>
    </row>
    <row r="1618" customFormat="false" ht="13.2" hidden="false" customHeight="false" outlineLevel="1" collapsed="false">
      <c r="A1618" s="28" t="n">
        <v>1609</v>
      </c>
      <c r="B1618" s="29" t="s">
        <v>18</v>
      </c>
      <c r="C1618" s="29" t="s">
        <v>4723</v>
      </c>
      <c r="D1618" s="29" t="s">
        <v>4949</v>
      </c>
      <c r="E1618" s="29" t="s">
        <v>63</v>
      </c>
      <c r="F1618" s="29" t="s">
        <v>4950</v>
      </c>
      <c r="G1618" s="29" t="s">
        <v>44</v>
      </c>
      <c r="H1618" s="29" t="s">
        <v>4951</v>
      </c>
      <c r="I1618" s="30" t="n">
        <v>0</v>
      </c>
      <c r="J1618" s="30" t="n">
        <v>0</v>
      </c>
      <c r="K1618" s="30" t="n">
        <v>0</v>
      </c>
      <c r="L1618" s="30" t="n">
        <v>0</v>
      </c>
      <c r="M1618" s="30" t="n">
        <v>0</v>
      </c>
      <c r="N1618" s="31" t="n">
        <v>0</v>
      </c>
      <c r="O1618" s="31" t="n">
        <f aca="false">SUM(I1618:N1618)</f>
        <v>0</v>
      </c>
    </row>
    <row r="1619" customFormat="false" ht="13.2" hidden="false" customHeight="false" outlineLevel="1" collapsed="false">
      <c r="A1619" s="28" t="n">
        <v>1610</v>
      </c>
      <c r="B1619" s="29" t="s">
        <v>18</v>
      </c>
      <c r="C1619" s="29" t="s">
        <v>4739</v>
      </c>
      <c r="D1619" s="29" t="s">
        <v>4952</v>
      </c>
      <c r="E1619" s="29" t="s">
        <v>42</v>
      </c>
      <c r="F1619" s="29" t="s">
        <v>4953</v>
      </c>
      <c r="G1619" s="29" t="s">
        <v>44</v>
      </c>
      <c r="H1619" s="29" t="s">
        <v>4954</v>
      </c>
      <c r="I1619" s="30" t="n">
        <v>800</v>
      </c>
      <c r="J1619" s="30" t="n">
        <v>800</v>
      </c>
      <c r="K1619" s="30" t="n">
        <v>800</v>
      </c>
      <c r="L1619" s="30" t="n">
        <v>800</v>
      </c>
      <c r="M1619" s="30" t="n">
        <v>800</v>
      </c>
      <c r="N1619" s="31" t="n">
        <v>800</v>
      </c>
      <c r="O1619" s="31" t="n">
        <f aca="false">SUM(I1619:N1619)</f>
        <v>4800</v>
      </c>
    </row>
    <row r="1620" customFormat="false" ht="13.2" hidden="false" customHeight="false" outlineLevel="1" collapsed="false">
      <c r="A1620" s="28" t="n">
        <v>1611</v>
      </c>
      <c r="B1620" s="29" t="s">
        <v>18</v>
      </c>
      <c r="C1620" s="29" t="s">
        <v>4767</v>
      </c>
      <c r="D1620" s="29" t="s">
        <v>4955</v>
      </c>
      <c r="E1620" s="29" t="s">
        <v>42</v>
      </c>
      <c r="F1620" s="29" t="s">
        <v>4956</v>
      </c>
      <c r="G1620" s="29" t="s">
        <v>44</v>
      </c>
      <c r="H1620" s="29" t="s">
        <v>4957</v>
      </c>
      <c r="I1620" s="30" t="n">
        <v>0</v>
      </c>
      <c r="J1620" s="30" t="n">
        <v>0</v>
      </c>
      <c r="K1620" s="30" t="n">
        <v>0</v>
      </c>
      <c r="L1620" s="30" t="n">
        <v>0</v>
      </c>
      <c r="M1620" s="30" t="n">
        <v>0</v>
      </c>
      <c r="N1620" s="31" t="n">
        <v>0</v>
      </c>
      <c r="O1620" s="31" t="n">
        <f aca="false">SUM(I1620:N1620)</f>
        <v>0</v>
      </c>
    </row>
    <row r="1621" customFormat="false" ht="13.2" hidden="false" customHeight="false" outlineLevel="1" collapsed="false">
      <c r="A1621" s="28" t="n">
        <v>1612</v>
      </c>
      <c r="B1621" s="29" t="s">
        <v>18</v>
      </c>
      <c r="C1621" s="29" t="s">
        <v>4739</v>
      </c>
      <c r="D1621" s="29" t="s">
        <v>4958</v>
      </c>
      <c r="E1621" s="29" t="s">
        <v>42</v>
      </c>
      <c r="F1621" s="29" t="s">
        <v>4959</v>
      </c>
      <c r="G1621" s="29" t="s">
        <v>44</v>
      </c>
      <c r="H1621" s="29" t="s">
        <v>4960</v>
      </c>
      <c r="I1621" s="30" t="n">
        <v>200</v>
      </c>
      <c r="J1621" s="30" t="n">
        <v>200</v>
      </c>
      <c r="K1621" s="30" t="n">
        <v>200</v>
      </c>
      <c r="L1621" s="30" t="n">
        <v>200</v>
      </c>
      <c r="M1621" s="30" t="n">
        <v>0</v>
      </c>
      <c r="N1621" s="31" t="n">
        <v>0</v>
      </c>
      <c r="O1621" s="31" t="n">
        <f aca="false">SUM(I1621:N1621)</f>
        <v>800</v>
      </c>
    </row>
    <row r="1622" customFormat="false" ht="13.2" hidden="false" customHeight="false" outlineLevel="1" collapsed="false">
      <c r="A1622" s="28" t="n">
        <v>1613</v>
      </c>
      <c r="B1622" s="29" t="s">
        <v>18</v>
      </c>
      <c r="C1622" s="29" t="s">
        <v>4719</v>
      </c>
      <c r="D1622" s="29" t="s">
        <v>4961</v>
      </c>
      <c r="E1622" s="29" t="s">
        <v>42</v>
      </c>
      <c r="F1622" s="29" t="s">
        <v>4962</v>
      </c>
      <c r="G1622" s="29" t="s">
        <v>44</v>
      </c>
      <c r="H1622" s="29" t="s">
        <v>4963</v>
      </c>
      <c r="I1622" s="30" t="n">
        <v>200</v>
      </c>
      <c r="J1622" s="30" t="n">
        <v>0</v>
      </c>
      <c r="K1622" s="30" t="n">
        <v>0</v>
      </c>
      <c r="L1622" s="30" t="n">
        <v>0</v>
      </c>
      <c r="M1622" s="30" t="n">
        <v>0</v>
      </c>
      <c r="N1622" s="31" t="n">
        <v>0</v>
      </c>
      <c r="O1622" s="31" t="n">
        <f aca="false">SUM(I1622:N1622)</f>
        <v>200</v>
      </c>
    </row>
    <row r="1623" customFormat="false" ht="13.2" hidden="false" customHeight="false" outlineLevel="1" collapsed="false">
      <c r="A1623" s="28" t="n">
        <v>1614</v>
      </c>
      <c r="B1623" s="29" t="s">
        <v>18</v>
      </c>
      <c r="C1623" s="29" t="s">
        <v>4719</v>
      </c>
      <c r="D1623" s="29" t="s">
        <v>4964</v>
      </c>
      <c r="E1623" s="29" t="s">
        <v>42</v>
      </c>
      <c r="F1623" s="29" t="s">
        <v>4965</v>
      </c>
      <c r="G1623" s="29" t="s">
        <v>44</v>
      </c>
      <c r="H1623" s="29" t="s">
        <v>4966</v>
      </c>
      <c r="I1623" s="30" t="n">
        <v>0</v>
      </c>
      <c r="J1623" s="30" t="n">
        <v>0</v>
      </c>
      <c r="K1623" s="30" t="n">
        <v>0</v>
      </c>
      <c r="L1623" s="30" t="n">
        <v>0</v>
      </c>
      <c r="M1623" s="30" t="n">
        <v>0</v>
      </c>
      <c r="N1623" s="31" t="n">
        <v>0</v>
      </c>
      <c r="O1623" s="31" t="n">
        <f aca="false">SUM(I1623:N1623)</f>
        <v>0</v>
      </c>
    </row>
    <row r="1624" customFormat="false" ht="13.2" hidden="false" customHeight="false" outlineLevel="1" collapsed="false">
      <c r="A1624" s="28" t="n">
        <v>1615</v>
      </c>
      <c r="B1624" s="29" t="s">
        <v>18</v>
      </c>
      <c r="C1624" s="29" t="s">
        <v>4690</v>
      </c>
      <c r="D1624" s="29" t="s">
        <v>4967</v>
      </c>
      <c r="E1624" s="29" t="s">
        <v>63</v>
      </c>
      <c r="F1624" s="29" t="s">
        <v>4968</v>
      </c>
      <c r="G1624" s="29" t="s">
        <v>44</v>
      </c>
      <c r="H1624" s="29" t="s">
        <v>4969</v>
      </c>
      <c r="I1624" s="30" t="n">
        <v>200</v>
      </c>
      <c r="J1624" s="30" t="n">
        <v>200</v>
      </c>
      <c r="K1624" s="30" t="n">
        <v>200</v>
      </c>
      <c r="L1624" s="30" t="n">
        <v>200</v>
      </c>
      <c r="M1624" s="30" t="n">
        <v>200</v>
      </c>
      <c r="N1624" s="31" t="n">
        <v>200</v>
      </c>
      <c r="O1624" s="31" t="n">
        <f aca="false">SUM(I1624:N1624)</f>
        <v>1200</v>
      </c>
    </row>
    <row r="1625" customFormat="false" ht="13.2" hidden="false" customHeight="false" outlineLevel="1" collapsed="false">
      <c r="A1625" s="28" t="n">
        <v>1616</v>
      </c>
      <c r="B1625" s="29" t="s">
        <v>18</v>
      </c>
      <c r="C1625" s="29" t="s">
        <v>4970</v>
      </c>
      <c r="D1625" s="29" t="s">
        <v>4971</v>
      </c>
      <c r="E1625" s="29" t="s">
        <v>48</v>
      </c>
      <c r="F1625" s="29" t="s">
        <v>4972</v>
      </c>
      <c r="G1625" s="29" t="s">
        <v>170</v>
      </c>
      <c r="H1625" s="29" t="s">
        <v>4973</v>
      </c>
      <c r="I1625" s="30" t="n">
        <v>400</v>
      </c>
      <c r="J1625" s="30" t="n">
        <v>600</v>
      </c>
      <c r="K1625" s="30" t="n">
        <v>800</v>
      </c>
      <c r="L1625" s="30" t="n">
        <v>800</v>
      </c>
      <c r="M1625" s="30" t="n">
        <v>800</v>
      </c>
      <c r="N1625" s="31" t="n">
        <v>1000</v>
      </c>
      <c r="O1625" s="31" t="n">
        <f aca="false">SUM(I1625:N1625)</f>
        <v>4400</v>
      </c>
    </row>
    <row r="1626" customFormat="false" ht="13.2" hidden="false" customHeight="false" outlineLevel="1" collapsed="false">
      <c r="A1626" s="28" t="n">
        <v>1617</v>
      </c>
      <c r="B1626" s="29" t="s">
        <v>18</v>
      </c>
      <c r="C1626" s="29" t="s">
        <v>4771</v>
      </c>
      <c r="D1626" s="29" t="s">
        <v>4974</v>
      </c>
      <c r="E1626" s="29" t="s">
        <v>42</v>
      </c>
      <c r="F1626" s="29" t="s">
        <v>4975</v>
      </c>
      <c r="G1626" s="29" t="s">
        <v>44</v>
      </c>
      <c r="H1626" s="29" t="s">
        <v>4976</v>
      </c>
      <c r="I1626" s="30" t="n">
        <v>0</v>
      </c>
      <c r="J1626" s="30" t="n">
        <v>0</v>
      </c>
      <c r="K1626" s="30" t="n">
        <v>0</v>
      </c>
      <c r="L1626" s="30" t="n">
        <v>0</v>
      </c>
      <c r="M1626" s="30" t="n">
        <v>0</v>
      </c>
      <c r="N1626" s="31" t="n">
        <v>0</v>
      </c>
      <c r="O1626" s="31" t="n">
        <f aca="false">SUM(I1626:N1626)</f>
        <v>0</v>
      </c>
    </row>
    <row r="1627" customFormat="false" ht="13.2" hidden="false" customHeight="false" outlineLevel="1" collapsed="false">
      <c r="A1627" s="28" t="n">
        <v>1618</v>
      </c>
      <c r="B1627" s="29" t="s">
        <v>18</v>
      </c>
      <c r="C1627" s="29" t="s">
        <v>4723</v>
      </c>
      <c r="D1627" s="29" t="s">
        <v>4977</v>
      </c>
      <c r="E1627" s="29" t="s">
        <v>42</v>
      </c>
      <c r="F1627" s="29" t="s">
        <v>4978</v>
      </c>
      <c r="G1627" s="29" t="s">
        <v>44</v>
      </c>
      <c r="H1627" s="29" t="s">
        <v>4979</v>
      </c>
      <c r="I1627" s="30" t="n">
        <v>200</v>
      </c>
      <c r="J1627" s="30" t="n">
        <v>200</v>
      </c>
      <c r="K1627" s="30" t="n">
        <v>200</v>
      </c>
      <c r="L1627" s="30" t="n">
        <v>200</v>
      </c>
      <c r="M1627" s="30" t="n">
        <v>200</v>
      </c>
      <c r="N1627" s="31" t="n">
        <v>200</v>
      </c>
      <c r="O1627" s="31" t="n">
        <f aca="false">SUM(I1627:N1627)</f>
        <v>1200</v>
      </c>
    </row>
    <row r="1628" customFormat="false" ht="13.2" hidden="false" customHeight="false" outlineLevel="1" collapsed="false">
      <c r="A1628" s="28" t="n">
        <v>1619</v>
      </c>
      <c r="B1628" s="29" t="s">
        <v>18</v>
      </c>
      <c r="C1628" s="29" t="s">
        <v>4684</v>
      </c>
      <c r="D1628" s="29" t="s">
        <v>4980</v>
      </c>
      <c r="E1628" s="29" t="s">
        <v>63</v>
      </c>
      <c r="F1628" s="29" t="s">
        <v>4981</v>
      </c>
      <c r="G1628" s="29" t="s">
        <v>44</v>
      </c>
      <c r="H1628" s="29" t="s">
        <v>4982</v>
      </c>
      <c r="I1628" s="30" t="n">
        <v>0</v>
      </c>
      <c r="J1628" s="30" t="n">
        <v>0</v>
      </c>
      <c r="K1628" s="30" t="n">
        <v>0</v>
      </c>
      <c r="L1628" s="30" t="n">
        <v>0</v>
      </c>
      <c r="M1628" s="30" t="n">
        <v>0</v>
      </c>
      <c r="N1628" s="31" t="n">
        <v>0</v>
      </c>
      <c r="O1628" s="31" t="n">
        <f aca="false">SUM(I1628:N1628)</f>
        <v>0</v>
      </c>
    </row>
    <row r="1629" customFormat="false" ht="13.2" hidden="false" customHeight="false" outlineLevel="1" collapsed="false">
      <c r="A1629" s="28" t="n">
        <v>1620</v>
      </c>
      <c r="B1629" s="29" t="s">
        <v>18</v>
      </c>
      <c r="C1629" s="29" t="s">
        <v>4739</v>
      </c>
      <c r="D1629" s="29" t="s">
        <v>4983</v>
      </c>
      <c r="E1629" s="29" t="s">
        <v>63</v>
      </c>
      <c r="F1629" s="29" t="s">
        <v>4984</v>
      </c>
      <c r="G1629" s="29" t="s">
        <v>44</v>
      </c>
      <c r="H1629" s="29" t="s">
        <v>4985</v>
      </c>
      <c r="I1629" s="30" t="n">
        <v>0</v>
      </c>
      <c r="J1629" s="30" t="n">
        <v>0</v>
      </c>
      <c r="K1629" s="30" t="n">
        <v>0</v>
      </c>
      <c r="L1629" s="30" t="n">
        <v>0</v>
      </c>
      <c r="M1629" s="30" t="n">
        <v>0</v>
      </c>
      <c r="N1629" s="31" t="n">
        <v>0</v>
      </c>
      <c r="O1629" s="31" t="n">
        <f aca="false">SUM(I1629:N1629)</f>
        <v>0</v>
      </c>
    </row>
    <row r="1630" customFormat="false" ht="13.2" hidden="false" customHeight="false" outlineLevel="1" collapsed="false">
      <c r="A1630" s="28" t="n">
        <v>1621</v>
      </c>
      <c r="B1630" s="29" t="s">
        <v>18</v>
      </c>
      <c r="C1630" s="29" t="s">
        <v>4821</v>
      </c>
      <c r="D1630" s="29" t="s">
        <v>4986</v>
      </c>
      <c r="E1630" s="29" t="s">
        <v>63</v>
      </c>
      <c r="F1630" s="29" t="s">
        <v>4987</v>
      </c>
      <c r="G1630" s="29" t="s">
        <v>44</v>
      </c>
      <c r="H1630" s="29" t="s">
        <v>4988</v>
      </c>
      <c r="I1630" s="30" t="n">
        <v>0</v>
      </c>
      <c r="J1630" s="30" t="n">
        <v>200</v>
      </c>
      <c r="K1630" s="30" t="n">
        <v>200</v>
      </c>
      <c r="L1630" s="30" t="n">
        <v>200</v>
      </c>
      <c r="M1630" s="30" t="n">
        <v>200</v>
      </c>
      <c r="N1630" s="31" t="n">
        <v>200</v>
      </c>
      <c r="O1630" s="31" t="n">
        <f aca="false">SUM(I1630:N1630)</f>
        <v>1000</v>
      </c>
    </row>
    <row r="1631" customFormat="false" ht="13.2" hidden="false" customHeight="false" outlineLevel="1" collapsed="false">
      <c r="A1631" s="28" t="n">
        <v>1622</v>
      </c>
      <c r="B1631" s="29" t="s">
        <v>18</v>
      </c>
      <c r="C1631" s="29" t="s">
        <v>4690</v>
      </c>
      <c r="D1631" s="29" t="s">
        <v>4989</v>
      </c>
      <c r="E1631" s="29" t="s">
        <v>63</v>
      </c>
      <c r="F1631" s="29" t="s">
        <v>4990</v>
      </c>
      <c r="G1631" s="29" t="s">
        <v>44</v>
      </c>
      <c r="H1631" s="29" t="s">
        <v>4991</v>
      </c>
      <c r="I1631" s="30" t="n">
        <v>0</v>
      </c>
      <c r="J1631" s="30" t="n">
        <v>0</v>
      </c>
      <c r="K1631" s="30" t="n">
        <v>0</v>
      </c>
      <c r="L1631" s="30" t="n">
        <v>0</v>
      </c>
      <c r="M1631" s="30" t="n">
        <v>0</v>
      </c>
      <c r="N1631" s="31" t="n">
        <v>0</v>
      </c>
      <c r="O1631" s="31" t="n">
        <f aca="false">SUM(I1631:N1631)</f>
        <v>0</v>
      </c>
    </row>
    <row r="1632" customFormat="false" ht="13.2" hidden="false" customHeight="false" outlineLevel="1" collapsed="false">
      <c r="A1632" s="28" t="n">
        <v>1623</v>
      </c>
      <c r="B1632" s="29" t="s">
        <v>18</v>
      </c>
      <c r="C1632" s="29" t="s">
        <v>4797</v>
      </c>
      <c r="D1632" s="29" t="s">
        <v>4992</v>
      </c>
      <c r="E1632" s="29" t="s">
        <v>63</v>
      </c>
      <c r="F1632" s="29" t="s">
        <v>4993</v>
      </c>
      <c r="G1632" s="29" t="s">
        <v>44</v>
      </c>
      <c r="H1632" s="29" t="s">
        <v>4994</v>
      </c>
      <c r="I1632" s="30" t="n">
        <v>0</v>
      </c>
      <c r="J1632" s="30" t="n">
        <v>0</v>
      </c>
      <c r="K1632" s="30" t="n">
        <v>0</v>
      </c>
      <c r="L1632" s="30" t="n">
        <v>0</v>
      </c>
      <c r="M1632" s="30" t="n">
        <v>0</v>
      </c>
      <c r="N1632" s="31" t="n">
        <v>0</v>
      </c>
      <c r="O1632" s="31" t="n">
        <f aca="false">SUM(I1632:N1632)</f>
        <v>0</v>
      </c>
    </row>
    <row r="1633" customFormat="false" ht="13.2" hidden="false" customHeight="false" outlineLevel="1" collapsed="false">
      <c r="A1633" s="28" t="n">
        <v>1624</v>
      </c>
      <c r="B1633" s="29" t="s">
        <v>18</v>
      </c>
      <c r="C1633" s="29" t="s">
        <v>4763</v>
      </c>
      <c r="D1633" s="29" t="s">
        <v>4995</v>
      </c>
      <c r="E1633" s="29" t="s">
        <v>63</v>
      </c>
      <c r="F1633" s="29" t="s">
        <v>4996</v>
      </c>
      <c r="G1633" s="29" t="s">
        <v>44</v>
      </c>
      <c r="H1633" s="29" t="s">
        <v>4997</v>
      </c>
      <c r="I1633" s="30" t="n">
        <v>0</v>
      </c>
      <c r="J1633" s="30" t="n">
        <v>0</v>
      </c>
      <c r="K1633" s="30" t="n">
        <v>0</v>
      </c>
      <c r="L1633" s="30" t="n">
        <v>0</v>
      </c>
      <c r="M1633" s="30" t="n">
        <v>0</v>
      </c>
      <c r="N1633" s="31" t="n">
        <v>0</v>
      </c>
      <c r="O1633" s="31" t="n">
        <f aca="false">SUM(I1633:N1633)</f>
        <v>0</v>
      </c>
    </row>
    <row r="1634" customFormat="false" ht="13.2" hidden="false" customHeight="false" outlineLevel="1" collapsed="false">
      <c r="A1634" s="28" t="n">
        <v>1625</v>
      </c>
      <c r="B1634" s="29" t="s">
        <v>18</v>
      </c>
      <c r="C1634" s="29" t="s">
        <v>4767</v>
      </c>
      <c r="D1634" s="29" t="s">
        <v>4998</v>
      </c>
      <c r="E1634" s="29" t="s">
        <v>63</v>
      </c>
      <c r="F1634" s="29" t="s">
        <v>4999</v>
      </c>
      <c r="G1634" s="29" t="s">
        <v>44</v>
      </c>
      <c r="H1634" s="29" t="s">
        <v>5000</v>
      </c>
      <c r="I1634" s="30" t="n">
        <v>0</v>
      </c>
      <c r="J1634" s="30" t="n">
        <v>0</v>
      </c>
      <c r="K1634" s="30" t="n">
        <v>0</v>
      </c>
      <c r="L1634" s="30" t="n">
        <v>0</v>
      </c>
      <c r="M1634" s="30" t="n">
        <v>0</v>
      </c>
      <c r="N1634" s="31" t="n">
        <v>200</v>
      </c>
      <c r="O1634" s="31" t="n">
        <f aca="false">SUM(I1634:N1634)</f>
        <v>200</v>
      </c>
    </row>
    <row r="1635" customFormat="false" ht="13.2" hidden="false" customHeight="false" outlineLevel="1" collapsed="false">
      <c r="A1635" s="28" t="n">
        <v>1626</v>
      </c>
      <c r="B1635" s="29" t="s">
        <v>18</v>
      </c>
      <c r="C1635" s="29" t="s">
        <v>4719</v>
      </c>
      <c r="D1635" s="29" t="s">
        <v>5001</v>
      </c>
      <c r="E1635" s="29" t="s">
        <v>63</v>
      </c>
      <c r="F1635" s="29" t="s">
        <v>5002</v>
      </c>
      <c r="G1635" s="29" t="s">
        <v>44</v>
      </c>
      <c r="H1635" s="29" t="s">
        <v>5003</v>
      </c>
      <c r="I1635" s="30" t="n">
        <v>0</v>
      </c>
      <c r="J1635" s="30" t="n">
        <v>0</v>
      </c>
      <c r="K1635" s="30" t="n">
        <v>0</v>
      </c>
      <c r="L1635" s="30" t="n">
        <v>0</v>
      </c>
      <c r="M1635" s="30" t="n">
        <v>0</v>
      </c>
      <c r="N1635" s="31" t="n">
        <v>0</v>
      </c>
      <c r="O1635" s="31" t="n">
        <f aca="false">SUM(I1635:N1635)</f>
        <v>0</v>
      </c>
    </row>
    <row r="1636" customFormat="false" ht="13.2" hidden="false" customHeight="false" outlineLevel="1" collapsed="false">
      <c r="A1636" s="28" t="n">
        <v>1627</v>
      </c>
      <c r="B1636" s="29" t="s">
        <v>18</v>
      </c>
      <c r="C1636" s="29" t="s">
        <v>4719</v>
      </c>
      <c r="D1636" s="29" t="s">
        <v>5004</v>
      </c>
      <c r="E1636" s="29" t="s">
        <v>42</v>
      </c>
      <c r="F1636" s="29" t="s">
        <v>5005</v>
      </c>
      <c r="G1636" s="29" t="s">
        <v>44</v>
      </c>
      <c r="H1636" s="29" t="s">
        <v>5006</v>
      </c>
      <c r="I1636" s="30" t="n">
        <v>0</v>
      </c>
      <c r="J1636" s="30" t="n">
        <v>0</v>
      </c>
      <c r="K1636" s="30" t="n">
        <v>0</v>
      </c>
      <c r="L1636" s="30" t="n">
        <v>0</v>
      </c>
      <c r="M1636" s="30" t="n">
        <v>0</v>
      </c>
      <c r="N1636" s="31" t="n">
        <v>0</v>
      </c>
      <c r="O1636" s="31" t="n">
        <f aca="false">SUM(I1636:N1636)</f>
        <v>0</v>
      </c>
    </row>
    <row r="1637" customFormat="false" ht="13.2" hidden="false" customHeight="false" outlineLevel="1" collapsed="false">
      <c r="A1637" s="28" t="n">
        <v>1628</v>
      </c>
      <c r="B1637" s="29" t="s">
        <v>18</v>
      </c>
      <c r="C1637" s="29" t="s">
        <v>4719</v>
      </c>
      <c r="D1637" s="29" t="s">
        <v>5007</v>
      </c>
      <c r="E1637" s="29" t="s">
        <v>42</v>
      </c>
      <c r="F1637" s="29" t="s">
        <v>5008</v>
      </c>
      <c r="G1637" s="29" t="s">
        <v>44</v>
      </c>
      <c r="H1637" s="29" t="s">
        <v>5009</v>
      </c>
      <c r="I1637" s="30" t="n">
        <v>400</v>
      </c>
      <c r="J1637" s="30" t="n">
        <v>200</v>
      </c>
      <c r="K1637" s="30" t="n">
        <v>400</v>
      </c>
      <c r="L1637" s="30" t="n">
        <v>400</v>
      </c>
      <c r="M1637" s="30" t="n">
        <v>200</v>
      </c>
      <c r="N1637" s="31" t="n">
        <v>400</v>
      </c>
      <c r="O1637" s="31" t="n">
        <f aca="false">SUM(I1637:N1637)</f>
        <v>2000</v>
      </c>
    </row>
    <row r="1638" customFormat="false" ht="13.2" hidden="false" customHeight="false" outlineLevel="1" collapsed="false">
      <c r="A1638" s="28" t="n">
        <v>1629</v>
      </c>
      <c r="B1638" s="29" t="s">
        <v>18</v>
      </c>
      <c r="C1638" s="29" t="s">
        <v>4771</v>
      </c>
      <c r="D1638" s="29" t="s">
        <v>480</v>
      </c>
      <c r="E1638" s="29" t="s">
        <v>63</v>
      </c>
      <c r="F1638" s="29" t="s">
        <v>5010</v>
      </c>
      <c r="G1638" s="29" t="s">
        <v>44</v>
      </c>
      <c r="H1638" s="29" t="s">
        <v>5011</v>
      </c>
      <c r="I1638" s="30" t="n">
        <v>0</v>
      </c>
      <c r="J1638" s="30" t="n">
        <v>0</v>
      </c>
      <c r="K1638" s="30" t="n">
        <v>0</v>
      </c>
      <c r="L1638" s="30" t="n">
        <v>0</v>
      </c>
      <c r="M1638" s="30" t="n">
        <v>0</v>
      </c>
      <c r="N1638" s="31" t="n">
        <v>0</v>
      </c>
      <c r="O1638" s="31" t="n">
        <f aca="false">SUM(I1638:N1638)</f>
        <v>0</v>
      </c>
    </row>
    <row r="1639" customFormat="false" ht="13.2" hidden="false" customHeight="false" outlineLevel="1" collapsed="false">
      <c r="A1639" s="28" t="n">
        <v>1630</v>
      </c>
      <c r="B1639" s="29" t="s">
        <v>18</v>
      </c>
      <c r="C1639" s="29" t="s">
        <v>4797</v>
      </c>
      <c r="D1639" s="29" t="s">
        <v>5012</v>
      </c>
      <c r="E1639" s="29" t="s">
        <v>63</v>
      </c>
      <c r="F1639" s="29" t="s">
        <v>5013</v>
      </c>
      <c r="G1639" s="29" t="s">
        <v>44</v>
      </c>
      <c r="H1639" s="29" t="s">
        <v>5014</v>
      </c>
      <c r="I1639" s="30" t="n">
        <v>0</v>
      </c>
      <c r="J1639" s="30" t="n">
        <v>0</v>
      </c>
      <c r="K1639" s="30" t="n">
        <v>0</v>
      </c>
      <c r="L1639" s="30" t="n">
        <v>0</v>
      </c>
      <c r="M1639" s="30" t="n">
        <v>0</v>
      </c>
      <c r="N1639" s="31" t="n">
        <v>0</v>
      </c>
      <c r="O1639" s="31" t="n">
        <f aca="false">SUM(I1639:N1639)</f>
        <v>0</v>
      </c>
    </row>
    <row r="1640" customFormat="false" ht="13.2" hidden="false" customHeight="false" outlineLevel="1" collapsed="false">
      <c r="A1640" s="28" t="n">
        <v>1631</v>
      </c>
      <c r="B1640" s="29" t="s">
        <v>18</v>
      </c>
      <c r="C1640" s="29" t="s">
        <v>4690</v>
      </c>
      <c r="D1640" s="29" t="s">
        <v>5015</v>
      </c>
      <c r="E1640" s="29" t="s">
        <v>63</v>
      </c>
      <c r="F1640" s="29" t="s">
        <v>5016</v>
      </c>
      <c r="G1640" s="29" t="s">
        <v>44</v>
      </c>
      <c r="H1640" s="29" t="s">
        <v>5017</v>
      </c>
      <c r="I1640" s="30" t="n">
        <v>0</v>
      </c>
      <c r="J1640" s="30" t="n">
        <v>0</v>
      </c>
      <c r="K1640" s="30" t="n">
        <v>0</v>
      </c>
      <c r="L1640" s="30" t="n">
        <v>0</v>
      </c>
      <c r="M1640" s="30" t="n">
        <v>0</v>
      </c>
      <c r="N1640" s="31" t="n">
        <v>0</v>
      </c>
      <c r="O1640" s="31" t="n">
        <f aca="false">SUM(I1640:N1640)</f>
        <v>0</v>
      </c>
    </row>
    <row r="1641" customFormat="false" ht="20.4" hidden="false" customHeight="false" outlineLevel="1" collapsed="false">
      <c r="A1641" s="28" t="n">
        <v>1632</v>
      </c>
      <c r="B1641" s="29" t="s">
        <v>18</v>
      </c>
      <c r="C1641" s="29" t="s">
        <v>4723</v>
      </c>
      <c r="D1641" s="29" t="s">
        <v>5018</v>
      </c>
      <c r="E1641" s="29" t="s">
        <v>48</v>
      </c>
      <c r="F1641" s="29" t="s">
        <v>5019</v>
      </c>
      <c r="G1641" s="29" t="s">
        <v>44</v>
      </c>
      <c r="H1641" s="29" t="s">
        <v>5020</v>
      </c>
      <c r="I1641" s="30" t="n">
        <v>150</v>
      </c>
      <c r="J1641" s="30" t="n">
        <v>150</v>
      </c>
      <c r="K1641" s="30" t="n">
        <v>150</v>
      </c>
      <c r="L1641" s="30" t="n">
        <v>150</v>
      </c>
      <c r="M1641" s="30" t="n">
        <v>150</v>
      </c>
      <c r="N1641" s="31" t="n">
        <v>150</v>
      </c>
      <c r="O1641" s="31" t="n">
        <f aca="false">SUM(I1641:N1641)</f>
        <v>900</v>
      </c>
    </row>
    <row r="1642" customFormat="false" ht="20.4" hidden="false" customHeight="false" outlineLevel="1" collapsed="false">
      <c r="A1642" s="28" t="n">
        <v>1633</v>
      </c>
      <c r="B1642" s="29" t="s">
        <v>18</v>
      </c>
      <c r="C1642" s="29" t="s">
        <v>4723</v>
      </c>
      <c r="D1642" s="29" t="s">
        <v>5018</v>
      </c>
      <c r="E1642" s="29" t="s">
        <v>63</v>
      </c>
      <c r="F1642" s="29" t="s">
        <v>5021</v>
      </c>
      <c r="G1642" s="29" t="s">
        <v>44</v>
      </c>
      <c r="H1642" s="29" t="s">
        <v>5022</v>
      </c>
      <c r="I1642" s="30" t="n">
        <v>200</v>
      </c>
      <c r="J1642" s="30" t="n">
        <v>200</v>
      </c>
      <c r="K1642" s="30" t="n">
        <v>200</v>
      </c>
      <c r="L1642" s="30" t="n">
        <v>200</v>
      </c>
      <c r="M1642" s="30" t="n">
        <v>200</v>
      </c>
      <c r="N1642" s="31" t="n">
        <v>200</v>
      </c>
      <c r="O1642" s="31" t="n">
        <f aca="false">SUM(I1642:N1642)</f>
        <v>1200</v>
      </c>
    </row>
    <row r="1643" customFormat="false" ht="13.2" hidden="false" customHeight="false" outlineLevel="1" collapsed="false">
      <c r="A1643" s="28" t="n">
        <v>1634</v>
      </c>
      <c r="B1643" s="29" t="s">
        <v>18</v>
      </c>
      <c r="C1643" s="29" t="s">
        <v>4705</v>
      </c>
      <c r="D1643" s="29" t="s">
        <v>5023</v>
      </c>
      <c r="E1643" s="29" t="s">
        <v>63</v>
      </c>
      <c r="F1643" s="29" t="s">
        <v>5024</v>
      </c>
      <c r="G1643" s="29" t="s">
        <v>44</v>
      </c>
      <c r="H1643" s="29" t="s">
        <v>5025</v>
      </c>
      <c r="I1643" s="30" t="n">
        <v>200</v>
      </c>
      <c r="J1643" s="30" t="n">
        <v>200</v>
      </c>
      <c r="K1643" s="30" t="n">
        <v>200</v>
      </c>
      <c r="L1643" s="30" t="n">
        <v>200</v>
      </c>
      <c r="M1643" s="30" t="n">
        <v>200</v>
      </c>
      <c r="N1643" s="31" t="n">
        <v>200</v>
      </c>
      <c r="O1643" s="31" t="n">
        <f aca="false">SUM(I1643:N1643)</f>
        <v>1200</v>
      </c>
    </row>
    <row r="1644" customFormat="false" ht="13.2" hidden="false" customHeight="false" outlineLevel="1" collapsed="false">
      <c r="A1644" s="28" t="n">
        <v>1635</v>
      </c>
      <c r="B1644" s="29" t="s">
        <v>18</v>
      </c>
      <c r="C1644" s="29" t="s">
        <v>4719</v>
      </c>
      <c r="D1644" s="29" t="s">
        <v>5026</v>
      </c>
      <c r="E1644" s="29" t="s">
        <v>42</v>
      </c>
      <c r="F1644" s="29" t="s">
        <v>5027</v>
      </c>
      <c r="G1644" s="29" t="s">
        <v>44</v>
      </c>
      <c r="H1644" s="29" t="s">
        <v>5028</v>
      </c>
      <c r="I1644" s="30" t="n">
        <v>0</v>
      </c>
      <c r="J1644" s="30" t="n">
        <v>0</v>
      </c>
      <c r="K1644" s="30" t="n">
        <v>0</v>
      </c>
      <c r="L1644" s="30" t="n">
        <v>0</v>
      </c>
      <c r="M1644" s="30" t="n">
        <v>0</v>
      </c>
      <c r="N1644" s="31" t="n">
        <v>0</v>
      </c>
      <c r="O1644" s="31" t="n">
        <f aca="false">SUM(I1644:N1644)</f>
        <v>0</v>
      </c>
    </row>
    <row r="1645" customFormat="false" ht="13.2" hidden="false" customHeight="false" outlineLevel="1" collapsed="false">
      <c r="A1645" s="28" t="n">
        <v>1636</v>
      </c>
      <c r="B1645" s="29" t="s">
        <v>18</v>
      </c>
      <c r="C1645" s="29" t="s">
        <v>4821</v>
      </c>
      <c r="D1645" s="29" t="s">
        <v>5029</v>
      </c>
      <c r="E1645" s="29" t="s">
        <v>48</v>
      </c>
      <c r="F1645" s="29" t="s">
        <v>5030</v>
      </c>
      <c r="G1645" s="29" t="s">
        <v>44</v>
      </c>
      <c r="H1645" s="29" t="s">
        <v>5031</v>
      </c>
      <c r="I1645" s="30" t="n">
        <v>80</v>
      </c>
      <c r="J1645" s="30" t="n">
        <v>80</v>
      </c>
      <c r="K1645" s="30" t="n">
        <v>80</v>
      </c>
      <c r="L1645" s="30" t="n">
        <v>80</v>
      </c>
      <c r="M1645" s="30" t="n">
        <v>80</v>
      </c>
      <c r="N1645" s="31" t="n">
        <v>80</v>
      </c>
      <c r="O1645" s="31" t="n">
        <f aca="false">SUM(I1645:N1645)</f>
        <v>480</v>
      </c>
    </row>
    <row r="1646" customFormat="false" ht="13.2" hidden="false" customHeight="false" outlineLevel="1" collapsed="false">
      <c r="A1646" s="28" t="n">
        <v>1637</v>
      </c>
      <c r="B1646" s="29" t="s">
        <v>18</v>
      </c>
      <c r="C1646" s="29" t="s">
        <v>4821</v>
      </c>
      <c r="D1646" s="29" t="s">
        <v>5029</v>
      </c>
      <c r="E1646" s="29" t="s">
        <v>63</v>
      </c>
      <c r="F1646" s="29" t="s">
        <v>5032</v>
      </c>
      <c r="G1646" s="29" t="s">
        <v>44</v>
      </c>
      <c r="H1646" s="29" t="s">
        <v>5033</v>
      </c>
      <c r="I1646" s="30" t="n">
        <v>0</v>
      </c>
      <c r="J1646" s="30" t="n">
        <v>0</v>
      </c>
      <c r="K1646" s="30" t="n">
        <v>0</v>
      </c>
      <c r="L1646" s="30" t="n">
        <v>0</v>
      </c>
      <c r="M1646" s="30" t="n">
        <v>0</v>
      </c>
      <c r="N1646" s="31" t="n">
        <v>0</v>
      </c>
      <c r="O1646" s="31" t="n">
        <f aca="false">SUM(I1646:N1646)</f>
        <v>0</v>
      </c>
    </row>
    <row r="1647" customFormat="false" ht="13.2" hidden="false" customHeight="false" outlineLevel="1" collapsed="false">
      <c r="A1647" s="28" t="n">
        <v>1638</v>
      </c>
      <c r="B1647" s="29" t="s">
        <v>18</v>
      </c>
      <c r="C1647" s="29" t="s">
        <v>4719</v>
      </c>
      <c r="D1647" s="29" t="s">
        <v>5034</v>
      </c>
      <c r="E1647" s="29" t="s">
        <v>63</v>
      </c>
      <c r="F1647" s="29" t="s">
        <v>5035</v>
      </c>
      <c r="G1647" s="29" t="s">
        <v>44</v>
      </c>
      <c r="H1647" s="29" t="s">
        <v>5036</v>
      </c>
      <c r="I1647" s="30" t="n">
        <v>0</v>
      </c>
      <c r="J1647" s="30" t="n">
        <v>0</v>
      </c>
      <c r="K1647" s="30" t="n">
        <v>0</v>
      </c>
      <c r="L1647" s="30" t="n">
        <v>0</v>
      </c>
      <c r="M1647" s="30" t="n">
        <v>0</v>
      </c>
      <c r="N1647" s="31" t="n">
        <v>0</v>
      </c>
      <c r="O1647" s="31" t="n">
        <f aca="false">SUM(I1647:N1647)</f>
        <v>0</v>
      </c>
    </row>
    <row r="1648" customFormat="false" ht="13.2" hidden="false" customHeight="false" outlineLevel="1" collapsed="false">
      <c r="A1648" s="28" t="n">
        <v>1639</v>
      </c>
      <c r="B1648" s="29" t="s">
        <v>18</v>
      </c>
      <c r="C1648" s="29" t="s">
        <v>4797</v>
      </c>
      <c r="D1648" s="29" t="s">
        <v>5037</v>
      </c>
      <c r="E1648" s="29" t="s">
        <v>63</v>
      </c>
      <c r="F1648" s="29" t="s">
        <v>5038</v>
      </c>
      <c r="G1648" s="29" t="s">
        <v>44</v>
      </c>
      <c r="H1648" s="29" t="s">
        <v>5039</v>
      </c>
      <c r="I1648" s="30" t="n">
        <v>0</v>
      </c>
      <c r="J1648" s="30" t="n">
        <v>0</v>
      </c>
      <c r="K1648" s="30" t="n">
        <v>100</v>
      </c>
      <c r="L1648" s="30" t="n">
        <v>100</v>
      </c>
      <c r="M1648" s="30" t="n">
        <v>100</v>
      </c>
      <c r="N1648" s="31" t="n">
        <v>100</v>
      </c>
      <c r="O1648" s="31" t="n">
        <f aca="false">SUM(I1648:N1648)</f>
        <v>400</v>
      </c>
    </row>
    <row r="1649" customFormat="false" ht="20.4" hidden="false" customHeight="false" outlineLevel="1" collapsed="false">
      <c r="A1649" s="28" t="n">
        <v>1640</v>
      </c>
      <c r="B1649" s="29" t="s">
        <v>18</v>
      </c>
      <c r="C1649" s="29" t="s">
        <v>4719</v>
      </c>
      <c r="D1649" s="29" t="s">
        <v>5040</v>
      </c>
      <c r="E1649" s="29" t="s">
        <v>63</v>
      </c>
      <c r="F1649" s="29" t="s">
        <v>5041</v>
      </c>
      <c r="G1649" s="29" t="s">
        <v>44</v>
      </c>
      <c r="H1649" s="29" t="s">
        <v>5042</v>
      </c>
      <c r="I1649" s="30" t="n">
        <v>200</v>
      </c>
      <c r="J1649" s="30" t="n">
        <v>200</v>
      </c>
      <c r="K1649" s="30" t="n">
        <v>200</v>
      </c>
      <c r="L1649" s="30" t="n">
        <v>200</v>
      </c>
      <c r="M1649" s="30" t="n">
        <v>200</v>
      </c>
      <c r="N1649" s="31" t="n">
        <v>200</v>
      </c>
      <c r="O1649" s="31" t="n">
        <f aca="false">SUM(I1649:N1649)</f>
        <v>1200</v>
      </c>
    </row>
    <row r="1650" customFormat="false" ht="13.2" hidden="false" customHeight="false" outlineLevel="0" collapsed="false">
      <c r="A1650" s="24" t="n">
        <v>1641</v>
      </c>
      <c r="B1650" s="25" t="s">
        <v>19</v>
      </c>
      <c r="C1650" s="25" t="s">
        <v>36</v>
      </c>
      <c r="D1650" s="25" t="s">
        <v>36</v>
      </c>
      <c r="E1650" s="25" t="s">
        <v>36</v>
      </c>
      <c r="F1650" s="25" t="s">
        <v>5043</v>
      </c>
      <c r="G1650" s="25" t="s">
        <v>38</v>
      </c>
      <c r="H1650" s="25" t="s">
        <v>5044</v>
      </c>
      <c r="I1650" s="26" t="n">
        <v>33606.61</v>
      </c>
      <c r="J1650" s="26" t="n">
        <v>32936.5</v>
      </c>
      <c r="K1650" s="26" t="n">
        <v>34117.77</v>
      </c>
      <c r="L1650" s="26" t="n">
        <v>34768.73</v>
      </c>
      <c r="M1650" s="26" t="n">
        <v>34527.2</v>
      </c>
      <c r="N1650" s="27" t="n">
        <v>35311.87</v>
      </c>
      <c r="O1650" s="27" t="n">
        <f aca="false">SUM(I1650:N1650)</f>
        <v>205268.68</v>
      </c>
    </row>
    <row r="1651" customFormat="false" ht="13.2" hidden="false" customHeight="false" outlineLevel="1" collapsed="false">
      <c r="A1651" s="28" t="n">
        <v>1642</v>
      </c>
      <c r="B1651" s="29" t="s">
        <v>19</v>
      </c>
      <c r="C1651" s="29" t="s">
        <v>5045</v>
      </c>
      <c r="D1651" s="29" t="s">
        <v>5046</v>
      </c>
      <c r="E1651" s="29" t="s">
        <v>63</v>
      </c>
      <c r="F1651" s="29" t="s">
        <v>5047</v>
      </c>
      <c r="G1651" s="29" t="s">
        <v>44</v>
      </c>
      <c r="H1651" s="29" t="s">
        <v>5048</v>
      </c>
      <c r="I1651" s="30" t="n">
        <v>200</v>
      </c>
      <c r="J1651" s="30" t="n">
        <v>200</v>
      </c>
      <c r="K1651" s="30" t="n">
        <v>200</v>
      </c>
      <c r="L1651" s="30" t="n">
        <v>200</v>
      </c>
      <c r="M1651" s="30" t="n">
        <v>200</v>
      </c>
      <c r="N1651" s="31" t="n">
        <v>200</v>
      </c>
      <c r="O1651" s="31" t="n">
        <f aca="false">SUM(I1651:N1651)</f>
        <v>1200</v>
      </c>
    </row>
    <row r="1652" customFormat="false" ht="13.2" hidden="false" customHeight="false" outlineLevel="1" collapsed="false">
      <c r="A1652" s="28" t="n">
        <v>1643</v>
      </c>
      <c r="B1652" s="29" t="s">
        <v>19</v>
      </c>
      <c r="C1652" s="29" t="s">
        <v>5049</v>
      </c>
      <c r="D1652" s="29" t="s">
        <v>5050</v>
      </c>
      <c r="E1652" s="29" t="s">
        <v>63</v>
      </c>
      <c r="F1652" s="29" t="s">
        <v>5051</v>
      </c>
      <c r="G1652" s="29" t="s">
        <v>44</v>
      </c>
      <c r="H1652" s="29" t="s">
        <v>5052</v>
      </c>
      <c r="I1652" s="30" t="n">
        <v>0</v>
      </c>
      <c r="J1652" s="30" t="n">
        <v>0</v>
      </c>
      <c r="K1652" s="30" t="n">
        <v>0</v>
      </c>
      <c r="L1652" s="30" t="n">
        <v>0</v>
      </c>
      <c r="M1652" s="30" t="n">
        <v>0</v>
      </c>
      <c r="N1652" s="31" t="n">
        <v>0</v>
      </c>
      <c r="O1652" s="31" t="n">
        <f aca="false">SUM(I1652:N1652)</f>
        <v>0</v>
      </c>
    </row>
    <row r="1653" customFormat="false" ht="13.2" hidden="false" customHeight="false" outlineLevel="1" collapsed="false">
      <c r="A1653" s="28" t="n">
        <v>1644</v>
      </c>
      <c r="B1653" s="29" t="s">
        <v>19</v>
      </c>
      <c r="C1653" s="29" t="s">
        <v>5053</v>
      </c>
      <c r="D1653" s="29" t="s">
        <v>5054</v>
      </c>
      <c r="E1653" s="29" t="s">
        <v>42</v>
      </c>
      <c r="F1653" s="29" t="s">
        <v>5055</v>
      </c>
      <c r="G1653" s="29" t="s">
        <v>44</v>
      </c>
      <c r="H1653" s="29" t="s">
        <v>5056</v>
      </c>
      <c r="I1653" s="30" t="n">
        <v>0</v>
      </c>
      <c r="J1653" s="30" t="n">
        <v>0</v>
      </c>
      <c r="K1653" s="30" t="n">
        <v>0</v>
      </c>
      <c r="L1653" s="30" t="n">
        <v>0</v>
      </c>
      <c r="M1653" s="30" t="n">
        <v>0</v>
      </c>
      <c r="N1653" s="31" t="n">
        <v>0</v>
      </c>
      <c r="O1653" s="31" t="n">
        <f aca="false">SUM(I1653:N1653)</f>
        <v>0</v>
      </c>
    </row>
    <row r="1654" customFormat="false" ht="13.2" hidden="false" customHeight="false" outlineLevel="1" collapsed="false">
      <c r="A1654" s="28" t="n">
        <v>1645</v>
      </c>
      <c r="B1654" s="29" t="s">
        <v>19</v>
      </c>
      <c r="C1654" s="29" t="s">
        <v>5049</v>
      </c>
      <c r="D1654" s="29" t="s">
        <v>5057</v>
      </c>
      <c r="E1654" s="29" t="s">
        <v>42</v>
      </c>
      <c r="F1654" s="29" t="s">
        <v>5058</v>
      </c>
      <c r="G1654" s="29" t="s">
        <v>44</v>
      </c>
      <c r="H1654" s="29" t="s">
        <v>5059</v>
      </c>
      <c r="I1654" s="30" t="n">
        <v>72</v>
      </c>
      <c r="J1654" s="30" t="n">
        <v>70</v>
      </c>
      <c r="K1654" s="30" t="n">
        <v>72</v>
      </c>
      <c r="L1654" s="30" t="n">
        <v>82</v>
      </c>
      <c r="M1654" s="30" t="n">
        <v>82</v>
      </c>
      <c r="N1654" s="31" t="n">
        <v>0</v>
      </c>
      <c r="O1654" s="31" t="n">
        <f aca="false">SUM(I1654:N1654)</f>
        <v>378</v>
      </c>
    </row>
    <row r="1655" customFormat="false" ht="13.2" hidden="false" customHeight="false" outlineLevel="1" collapsed="false">
      <c r="A1655" s="28" t="n">
        <v>1646</v>
      </c>
      <c r="B1655" s="29" t="s">
        <v>19</v>
      </c>
      <c r="C1655" s="29" t="s">
        <v>5060</v>
      </c>
      <c r="D1655" s="29" t="s">
        <v>5061</v>
      </c>
      <c r="E1655" s="29" t="s">
        <v>63</v>
      </c>
      <c r="F1655" s="29" t="s">
        <v>5062</v>
      </c>
      <c r="G1655" s="29" t="s">
        <v>44</v>
      </c>
      <c r="H1655" s="29" t="s">
        <v>5063</v>
      </c>
      <c r="I1655" s="30" t="n">
        <v>100</v>
      </c>
      <c r="J1655" s="30" t="n">
        <v>100</v>
      </c>
      <c r="K1655" s="30" t="n">
        <v>200</v>
      </c>
      <c r="L1655" s="30" t="n">
        <v>200</v>
      </c>
      <c r="M1655" s="30" t="n">
        <v>200</v>
      </c>
      <c r="N1655" s="31" t="n">
        <v>200</v>
      </c>
      <c r="O1655" s="31" t="n">
        <f aca="false">SUM(I1655:N1655)</f>
        <v>1000</v>
      </c>
    </row>
    <row r="1656" customFormat="false" ht="13.2" hidden="false" customHeight="false" outlineLevel="1" collapsed="false">
      <c r="A1656" s="28" t="n">
        <v>1647</v>
      </c>
      <c r="B1656" s="29" t="s">
        <v>19</v>
      </c>
      <c r="C1656" s="29" t="s">
        <v>5064</v>
      </c>
      <c r="D1656" s="29" t="s">
        <v>5065</v>
      </c>
      <c r="E1656" s="29" t="s">
        <v>63</v>
      </c>
      <c r="F1656" s="29" t="s">
        <v>5066</v>
      </c>
      <c r="G1656" s="29" t="s">
        <v>44</v>
      </c>
      <c r="H1656" s="29" t="s">
        <v>5067</v>
      </c>
      <c r="I1656" s="30" t="n">
        <v>0</v>
      </c>
      <c r="J1656" s="30" t="n">
        <v>0</v>
      </c>
      <c r="K1656" s="30" t="n">
        <v>0</v>
      </c>
      <c r="L1656" s="30" t="n">
        <v>0</v>
      </c>
      <c r="M1656" s="30" t="n">
        <v>0</v>
      </c>
      <c r="N1656" s="31" t="n">
        <v>0</v>
      </c>
      <c r="O1656" s="31" t="n">
        <f aca="false">SUM(I1656:N1656)</f>
        <v>0</v>
      </c>
    </row>
    <row r="1657" customFormat="false" ht="13.2" hidden="false" customHeight="false" outlineLevel="1" collapsed="false">
      <c r="A1657" s="28" t="n">
        <v>1648</v>
      </c>
      <c r="B1657" s="29" t="s">
        <v>19</v>
      </c>
      <c r="C1657" s="29" t="s">
        <v>5068</v>
      </c>
      <c r="D1657" s="29" t="s">
        <v>5069</v>
      </c>
      <c r="E1657" s="29" t="s">
        <v>63</v>
      </c>
      <c r="F1657" s="29" t="s">
        <v>5070</v>
      </c>
      <c r="G1657" s="29" t="s">
        <v>44</v>
      </c>
      <c r="H1657" s="29" t="s">
        <v>5071</v>
      </c>
      <c r="I1657" s="30" t="n">
        <v>100</v>
      </c>
      <c r="J1657" s="30" t="n">
        <v>100</v>
      </c>
      <c r="K1657" s="30" t="n">
        <v>100</v>
      </c>
      <c r="L1657" s="30" t="n">
        <v>100</v>
      </c>
      <c r="M1657" s="30" t="n">
        <v>100</v>
      </c>
      <c r="N1657" s="31" t="n">
        <v>300</v>
      </c>
      <c r="O1657" s="31" t="n">
        <f aca="false">SUM(I1657:N1657)</f>
        <v>800</v>
      </c>
    </row>
    <row r="1658" customFormat="false" ht="13.2" hidden="false" customHeight="false" outlineLevel="1" collapsed="false">
      <c r="A1658" s="28" t="n">
        <v>1649</v>
      </c>
      <c r="B1658" s="29" t="s">
        <v>19</v>
      </c>
      <c r="C1658" s="29" t="s">
        <v>5072</v>
      </c>
      <c r="D1658" s="29" t="s">
        <v>5073</v>
      </c>
      <c r="E1658" s="29" t="s">
        <v>63</v>
      </c>
      <c r="F1658" s="29" t="s">
        <v>5074</v>
      </c>
      <c r="G1658" s="29" t="s">
        <v>44</v>
      </c>
      <c r="H1658" s="29" t="s">
        <v>5075</v>
      </c>
      <c r="I1658" s="30" t="n">
        <v>200</v>
      </c>
      <c r="J1658" s="30" t="n">
        <v>200</v>
      </c>
      <c r="K1658" s="30" t="n">
        <v>200</v>
      </c>
      <c r="L1658" s="30" t="n">
        <v>200</v>
      </c>
      <c r="M1658" s="30" t="n">
        <v>200</v>
      </c>
      <c r="N1658" s="31" t="n">
        <v>200</v>
      </c>
      <c r="O1658" s="31" t="n">
        <f aca="false">SUM(I1658:N1658)</f>
        <v>1200</v>
      </c>
    </row>
    <row r="1659" customFormat="false" ht="13.2" hidden="false" customHeight="false" outlineLevel="1" collapsed="false">
      <c r="A1659" s="28" t="n">
        <v>1650</v>
      </c>
      <c r="B1659" s="29" t="s">
        <v>19</v>
      </c>
      <c r="C1659" s="29" t="s">
        <v>5053</v>
      </c>
      <c r="D1659" s="29" t="s">
        <v>5076</v>
      </c>
      <c r="E1659" s="29" t="s">
        <v>48</v>
      </c>
      <c r="F1659" s="29" t="s">
        <v>5077</v>
      </c>
      <c r="G1659" s="29" t="s">
        <v>44</v>
      </c>
      <c r="H1659" s="29" t="s">
        <v>5078</v>
      </c>
      <c r="I1659" s="30" t="n">
        <v>600</v>
      </c>
      <c r="J1659" s="30" t="n">
        <v>600</v>
      </c>
      <c r="K1659" s="30" t="n">
        <v>600</v>
      </c>
      <c r="L1659" s="30" t="n">
        <v>600</v>
      </c>
      <c r="M1659" s="30" t="n">
        <v>600</v>
      </c>
      <c r="N1659" s="31" t="n">
        <v>600</v>
      </c>
      <c r="O1659" s="31" t="n">
        <f aca="false">SUM(I1659:N1659)</f>
        <v>3600</v>
      </c>
    </row>
    <row r="1660" customFormat="false" ht="13.2" hidden="false" customHeight="false" outlineLevel="1" collapsed="false">
      <c r="A1660" s="28" t="n">
        <v>1651</v>
      </c>
      <c r="B1660" s="29" t="s">
        <v>19</v>
      </c>
      <c r="C1660" s="29" t="s">
        <v>5053</v>
      </c>
      <c r="D1660" s="29" t="s">
        <v>5076</v>
      </c>
      <c r="E1660" s="29" t="s">
        <v>63</v>
      </c>
      <c r="F1660" s="29" t="s">
        <v>5079</v>
      </c>
      <c r="G1660" s="29" t="s">
        <v>44</v>
      </c>
      <c r="H1660" s="29" t="s">
        <v>5080</v>
      </c>
      <c r="I1660" s="30" t="n">
        <v>0</v>
      </c>
      <c r="J1660" s="30" t="n">
        <v>0</v>
      </c>
      <c r="K1660" s="30" t="n">
        <v>0</v>
      </c>
      <c r="L1660" s="30" t="n">
        <v>0</v>
      </c>
      <c r="M1660" s="30" t="n">
        <v>0</v>
      </c>
      <c r="N1660" s="31" t="n">
        <v>200</v>
      </c>
      <c r="O1660" s="31" t="n">
        <f aca="false">SUM(I1660:N1660)</f>
        <v>200</v>
      </c>
    </row>
    <row r="1661" customFormat="false" ht="13.2" hidden="false" customHeight="false" outlineLevel="1" collapsed="false">
      <c r="A1661" s="28" t="n">
        <v>1652</v>
      </c>
      <c r="B1661" s="29" t="s">
        <v>19</v>
      </c>
      <c r="C1661" s="29" t="s">
        <v>5049</v>
      </c>
      <c r="D1661" s="29" t="s">
        <v>5081</v>
      </c>
      <c r="E1661" s="29" t="s">
        <v>63</v>
      </c>
      <c r="F1661" s="29" t="s">
        <v>5082</v>
      </c>
      <c r="G1661" s="29" t="s">
        <v>44</v>
      </c>
      <c r="H1661" s="29" t="s">
        <v>5083</v>
      </c>
      <c r="I1661" s="30" t="n">
        <v>200</v>
      </c>
      <c r="J1661" s="30" t="n">
        <v>0</v>
      </c>
      <c r="K1661" s="30" t="n">
        <v>0</v>
      </c>
      <c r="L1661" s="30" t="n">
        <v>0</v>
      </c>
      <c r="M1661" s="30" t="n">
        <v>0</v>
      </c>
      <c r="N1661" s="31" t="n">
        <v>200</v>
      </c>
      <c r="O1661" s="31" t="n">
        <f aca="false">SUM(I1661:N1661)</f>
        <v>400</v>
      </c>
    </row>
    <row r="1662" customFormat="false" ht="13.2" hidden="false" customHeight="false" outlineLevel="1" collapsed="false">
      <c r="A1662" s="28" t="n">
        <v>1653</v>
      </c>
      <c r="B1662" s="29" t="s">
        <v>19</v>
      </c>
      <c r="C1662" s="29" t="s">
        <v>5045</v>
      </c>
      <c r="D1662" s="29" t="s">
        <v>5084</v>
      </c>
      <c r="E1662" s="29" t="s">
        <v>42</v>
      </c>
      <c r="F1662" s="29" t="s">
        <v>5085</v>
      </c>
      <c r="G1662" s="29" t="s">
        <v>44</v>
      </c>
      <c r="H1662" s="29" t="s">
        <v>5086</v>
      </c>
      <c r="I1662" s="30" t="n">
        <v>100</v>
      </c>
      <c r="J1662" s="30" t="n">
        <v>100</v>
      </c>
      <c r="K1662" s="30" t="n">
        <v>100</v>
      </c>
      <c r="L1662" s="30" t="n">
        <v>100</v>
      </c>
      <c r="M1662" s="30" t="n">
        <v>100</v>
      </c>
      <c r="N1662" s="31" t="n">
        <v>100</v>
      </c>
      <c r="O1662" s="31" t="n">
        <f aca="false">SUM(I1662:N1662)</f>
        <v>600</v>
      </c>
    </row>
    <row r="1663" customFormat="false" ht="13.2" hidden="false" customHeight="false" outlineLevel="1" collapsed="false">
      <c r="A1663" s="28" t="n">
        <v>1654</v>
      </c>
      <c r="B1663" s="29" t="s">
        <v>19</v>
      </c>
      <c r="C1663" s="29" t="s">
        <v>5087</v>
      </c>
      <c r="D1663" s="29" t="s">
        <v>5088</v>
      </c>
      <c r="E1663" s="29" t="s">
        <v>42</v>
      </c>
      <c r="F1663" s="29" t="s">
        <v>5089</v>
      </c>
      <c r="G1663" s="29" t="s">
        <v>44</v>
      </c>
      <c r="H1663" s="29" t="s">
        <v>5090</v>
      </c>
      <c r="I1663" s="30" t="n">
        <v>400</v>
      </c>
      <c r="J1663" s="30" t="n">
        <v>400</v>
      </c>
      <c r="K1663" s="30" t="n">
        <v>400</v>
      </c>
      <c r="L1663" s="30" t="n">
        <v>400</v>
      </c>
      <c r="M1663" s="30" t="n">
        <v>400</v>
      </c>
      <c r="N1663" s="31" t="n">
        <v>400</v>
      </c>
      <c r="O1663" s="31" t="n">
        <f aca="false">SUM(I1663:N1663)</f>
        <v>2400</v>
      </c>
    </row>
    <row r="1664" customFormat="false" ht="13.2" hidden="false" customHeight="false" outlineLevel="1" collapsed="false">
      <c r="A1664" s="28" t="n">
        <v>1655</v>
      </c>
      <c r="B1664" s="29" t="s">
        <v>19</v>
      </c>
      <c r="C1664" s="29" t="s">
        <v>5053</v>
      </c>
      <c r="D1664" s="29" t="s">
        <v>5091</v>
      </c>
      <c r="E1664" s="29" t="s">
        <v>42</v>
      </c>
      <c r="F1664" s="29" t="s">
        <v>5092</v>
      </c>
      <c r="G1664" s="29" t="s">
        <v>44</v>
      </c>
      <c r="H1664" s="29" t="s">
        <v>5093</v>
      </c>
      <c r="I1664" s="30" t="n">
        <v>400</v>
      </c>
      <c r="J1664" s="30" t="n">
        <v>400</v>
      </c>
      <c r="K1664" s="30" t="n">
        <v>400</v>
      </c>
      <c r="L1664" s="30" t="n">
        <v>400</v>
      </c>
      <c r="M1664" s="30" t="n">
        <v>400</v>
      </c>
      <c r="N1664" s="31" t="n">
        <v>400</v>
      </c>
      <c r="O1664" s="31" t="n">
        <f aca="false">SUM(I1664:N1664)</f>
        <v>2400</v>
      </c>
    </row>
    <row r="1665" customFormat="false" ht="13.2" hidden="false" customHeight="false" outlineLevel="1" collapsed="false">
      <c r="A1665" s="28" t="n">
        <v>1656</v>
      </c>
      <c r="B1665" s="29" t="s">
        <v>19</v>
      </c>
      <c r="C1665" s="29" t="s">
        <v>5087</v>
      </c>
      <c r="D1665" s="29" t="s">
        <v>5094</v>
      </c>
      <c r="E1665" s="29" t="s">
        <v>48</v>
      </c>
      <c r="F1665" s="29" t="s">
        <v>5095</v>
      </c>
      <c r="G1665" s="29" t="s">
        <v>44</v>
      </c>
      <c r="H1665" s="29" t="s">
        <v>5096</v>
      </c>
      <c r="I1665" s="30" t="n">
        <v>400</v>
      </c>
      <c r="J1665" s="30" t="n">
        <v>400</v>
      </c>
      <c r="K1665" s="30" t="n">
        <v>400</v>
      </c>
      <c r="L1665" s="30" t="n">
        <v>400</v>
      </c>
      <c r="M1665" s="30" t="n">
        <v>400</v>
      </c>
      <c r="N1665" s="31" t="n">
        <v>400</v>
      </c>
      <c r="O1665" s="31" t="n">
        <f aca="false">SUM(I1665:N1665)</f>
        <v>2400</v>
      </c>
    </row>
    <row r="1666" customFormat="false" ht="13.2" hidden="false" customHeight="false" outlineLevel="1" collapsed="false">
      <c r="A1666" s="28" t="n">
        <v>1657</v>
      </c>
      <c r="B1666" s="29" t="s">
        <v>19</v>
      </c>
      <c r="C1666" s="29" t="s">
        <v>5087</v>
      </c>
      <c r="D1666" s="29" t="s">
        <v>5094</v>
      </c>
      <c r="E1666" s="29" t="s">
        <v>63</v>
      </c>
      <c r="F1666" s="29" t="s">
        <v>5097</v>
      </c>
      <c r="G1666" s="29" t="s">
        <v>44</v>
      </c>
      <c r="H1666" s="29" t="s">
        <v>5098</v>
      </c>
      <c r="I1666" s="30" t="n">
        <v>200</v>
      </c>
      <c r="J1666" s="30" t="n">
        <v>200</v>
      </c>
      <c r="K1666" s="30" t="n">
        <v>200</v>
      </c>
      <c r="L1666" s="30" t="n">
        <v>200</v>
      </c>
      <c r="M1666" s="30" t="n">
        <v>200</v>
      </c>
      <c r="N1666" s="31" t="n">
        <v>200</v>
      </c>
      <c r="O1666" s="31" t="n">
        <f aca="false">SUM(I1666:N1666)</f>
        <v>1200</v>
      </c>
    </row>
    <row r="1667" customFormat="false" ht="13.2" hidden="false" customHeight="false" outlineLevel="1" collapsed="false">
      <c r="A1667" s="28" t="n">
        <v>1658</v>
      </c>
      <c r="B1667" s="29" t="s">
        <v>19</v>
      </c>
      <c r="C1667" s="29" t="s">
        <v>5099</v>
      </c>
      <c r="D1667" s="29" t="s">
        <v>5100</v>
      </c>
      <c r="E1667" s="29" t="s">
        <v>63</v>
      </c>
      <c r="F1667" s="29" t="s">
        <v>5101</v>
      </c>
      <c r="G1667" s="29" t="s">
        <v>44</v>
      </c>
      <c r="H1667" s="29" t="s">
        <v>5102</v>
      </c>
      <c r="I1667" s="30" t="n">
        <v>0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1" t="n">
        <v>0</v>
      </c>
      <c r="O1667" s="31" t="n">
        <f aca="false">SUM(I1667:N1667)</f>
        <v>0</v>
      </c>
    </row>
    <row r="1668" customFormat="false" ht="13.2" hidden="false" customHeight="false" outlineLevel="1" collapsed="false">
      <c r="A1668" s="28" t="n">
        <v>1659</v>
      </c>
      <c r="B1668" s="29" t="s">
        <v>19</v>
      </c>
      <c r="C1668" s="29" t="s">
        <v>5087</v>
      </c>
      <c r="D1668" s="29" t="s">
        <v>5103</v>
      </c>
      <c r="E1668" s="29" t="s">
        <v>42</v>
      </c>
      <c r="F1668" s="29" t="s">
        <v>5104</v>
      </c>
      <c r="G1668" s="29" t="s">
        <v>44</v>
      </c>
      <c r="H1668" s="29" t="s">
        <v>5105</v>
      </c>
      <c r="I1668" s="30" t="n">
        <v>300</v>
      </c>
      <c r="J1668" s="30" t="n">
        <v>300</v>
      </c>
      <c r="K1668" s="30" t="n">
        <v>300</v>
      </c>
      <c r="L1668" s="30" t="n">
        <v>300</v>
      </c>
      <c r="M1668" s="30" t="n">
        <v>300</v>
      </c>
      <c r="N1668" s="31" t="n">
        <v>300</v>
      </c>
      <c r="O1668" s="31" t="n">
        <f aca="false">SUM(I1668:N1668)</f>
        <v>1800</v>
      </c>
    </row>
    <row r="1669" customFormat="false" ht="13.2" hidden="false" customHeight="false" outlineLevel="1" collapsed="false">
      <c r="A1669" s="28" t="n">
        <v>1660</v>
      </c>
      <c r="B1669" s="29" t="s">
        <v>19</v>
      </c>
      <c r="C1669" s="29" t="s">
        <v>5099</v>
      </c>
      <c r="D1669" s="29" t="s">
        <v>5106</v>
      </c>
      <c r="E1669" s="29" t="s">
        <v>63</v>
      </c>
      <c r="F1669" s="29" t="s">
        <v>5107</v>
      </c>
      <c r="G1669" s="29" t="s">
        <v>44</v>
      </c>
      <c r="H1669" s="29" t="s">
        <v>5108</v>
      </c>
      <c r="I1669" s="30" t="n">
        <v>400</v>
      </c>
      <c r="J1669" s="30" t="n">
        <v>400</v>
      </c>
      <c r="K1669" s="30" t="n">
        <v>200</v>
      </c>
      <c r="L1669" s="30" t="n">
        <v>200</v>
      </c>
      <c r="M1669" s="30" t="n">
        <v>400</v>
      </c>
      <c r="N1669" s="31" t="n">
        <v>400</v>
      </c>
      <c r="O1669" s="31" t="n">
        <f aca="false">SUM(I1669:N1669)</f>
        <v>2000</v>
      </c>
    </row>
    <row r="1670" customFormat="false" ht="13.2" hidden="false" customHeight="false" outlineLevel="1" collapsed="false">
      <c r="A1670" s="28" t="n">
        <v>1661</v>
      </c>
      <c r="B1670" s="29" t="s">
        <v>19</v>
      </c>
      <c r="C1670" s="29" t="s">
        <v>5109</v>
      </c>
      <c r="D1670" s="29" t="s">
        <v>5110</v>
      </c>
      <c r="E1670" s="29" t="s">
        <v>63</v>
      </c>
      <c r="F1670" s="29" t="s">
        <v>5111</v>
      </c>
      <c r="G1670" s="29" t="s">
        <v>44</v>
      </c>
      <c r="H1670" s="29" t="s">
        <v>5112</v>
      </c>
      <c r="I1670" s="30" t="n">
        <v>80</v>
      </c>
      <c r="J1670" s="30" t="n">
        <v>80</v>
      </c>
      <c r="K1670" s="30" t="n">
        <v>80</v>
      </c>
      <c r="L1670" s="30" t="n">
        <v>80</v>
      </c>
      <c r="M1670" s="30" t="n">
        <v>80</v>
      </c>
      <c r="N1670" s="31" t="n">
        <v>80</v>
      </c>
      <c r="O1670" s="31" t="n">
        <f aca="false">SUM(I1670:N1670)</f>
        <v>480</v>
      </c>
    </row>
    <row r="1671" customFormat="false" ht="13.2" hidden="false" customHeight="false" outlineLevel="1" collapsed="false">
      <c r="A1671" s="28" t="n">
        <v>1662</v>
      </c>
      <c r="B1671" s="29" t="s">
        <v>19</v>
      </c>
      <c r="C1671" s="29" t="s">
        <v>5113</v>
      </c>
      <c r="D1671" s="29" t="s">
        <v>5114</v>
      </c>
      <c r="E1671" s="29" t="s">
        <v>42</v>
      </c>
      <c r="F1671" s="29" t="s">
        <v>5115</v>
      </c>
      <c r="G1671" s="29" t="s">
        <v>44</v>
      </c>
      <c r="H1671" s="29" t="s">
        <v>5116</v>
      </c>
      <c r="I1671" s="30" t="n">
        <v>400</v>
      </c>
      <c r="J1671" s="30" t="n">
        <v>400</v>
      </c>
      <c r="K1671" s="30" t="n">
        <v>400</v>
      </c>
      <c r="L1671" s="30" t="n">
        <v>400</v>
      </c>
      <c r="M1671" s="30" t="n">
        <v>400</v>
      </c>
      <c r="N1671" s="31" t="n">
        <v>400</v>
      </c>
      <c r="O1671" s="31" t="n">
        <f aca="false">SUM(I1671:N1671)</f>
        <v>2400</v>
      </c>
    </row>
    <row r="1672" customFormat="false" ht="13.2" hidden="false" customHeight="false" outlineLevel="1" collapsed="false">
      <c r="A1672" s="28" t="n">
        <v>1663</v>
      </c>
      <c r="B1672" s="29" t="s">
        <v>19</v>
      </c>
      <c r="C1672" s="29" t="s">
        <v>5117</v>
      </c>
      <c r="D1672" s="29" t="s">
        <v>5118</v>
      </c>
      <c r="E1672" s="29" t="s">
        <v>63</v>
      </c>
      <c r="F1672" s="29" t="s">
        <v>5119</v>
      </c>
      <c r="G1672" s="29" t="s">
        <v>44</v>
      </c>
      <c r="H1672" s="29" t="s">
        <v>5120</v>
      </c>
      <c r="I1672" s="30" t="n">
        <v>200</v>
      </c>
      <c r="J1672" s="30" t="n">
        <v>200</v>
      </c>
      <c r="K1672" s="30" t="n">
        <v>200</v>
      </c>
      <c r="L1672" s="30" t="n">
        <v>200</v>
      </c>
      <c r="M1672" s="30" t="n">
        <v>200</v>
      </c>
      <c r="N1672" s="31" t="n">
        <v>200</v>
      </c>
      <c r="O1672" s="31" t="n">
        <f aca="false">SUM(I1672:N1672)</f>
        <v>1200</v>
      </c>
    </row>
    <row r="1673" customFormat="false" ht="13.2" hidden="false" customHeight="false" outlineLevel="1" collapsed="false">
      <c r="A1673" s="28" t="n">
        <v>1664</v>
      </c>
      <c r="B1673" s="29" t="s">
        <v>19</v>
      </c>
      <c r="C1673" s="29" t="s">
        <v>5121</v>
      </c>
      <c r="D1673" s="29" t="s">
        <v>5122</v>
      </c>
      <c r="E1673" s="29" t="s">
        <v>48</v>
      </c>
      <c r="F1673" s="29" t="s">
        <v>5123</v>
      </c>
      <c r="G1673" s="29" t="s">
        <v>170</v>
      </c>
      <c r="H1673" s="29" t="s">
        <v>5124</v>
      </c>
      <c r="I1673" s="30" t="n">
        <v>4500</v>
      </c>
      <c r="J1673" s="30" t="n">
        <v>4600</v>
      </c>
      <c r="K1673" s="30" t="n">
        <v>4600</v>
      </c>
      <c r="L1673" s="30" t="n">
        <v>4900</v>
      </c>
      <c r="M1673" s="30" t="n">
        <v>5100</v>
      </c>
      <c r="N1673" s="31" t="n">
        <v>5100</v>
      </c>
      <c r="O1673" s="31" t="n">
        <f aca="false">SUM(I1673:N1673)</f>
        <v>28800</v>
      </c>
    </row>
    <row r="1674" customFormat="false" ht="13.2" hidden="false" customHeight="false" outlineLevel="1" collapsed="false">
      <c r="A1674" s="28" t="n">
        <v>1665</v>
      </c>
      <c r="B1674" s="29" t="s">
        <v>19</v>
      </c>
      <c r="C1674" s="29" t="s">
        <v>5125</v>
      </c>
      <c r="D1674" s="29" t="s">
        <v>5126</v>
      </c>
      <c r="E1674" s="29" t="s">
        <v>48</v>
      </c>
      <c r="F1674" s="29" t="s">
        <v>5127</v>
      </c>
      <c r="G1674" s="29" t="s">
        <v>170</v>
      </c>
      <c r="H1674" s="29" t="s">
        <v>5128</v>
      </c>
      <c r="I1674" s="30" t="n">
        <v>1727.58</v>
      </c>
      <c r="J1674" s="30" t="n">
        <v>1342.99</v>
      </c>
      <c r="K1674" s="30" t="n">
        <v>1530.93</v>
      </c>
      <c r="L1674" s="30" t="n">
        <v>1438.92</v>
      </c>
      <c r="M1674" s="30" t="n">
        <v>1630.78</v>
      </c>
      <c r="N1674" s="31" t="n">
        <v>1630.78</v>
      </c>
      <c r="O1674" s="31" t="n">
        <f aca="false">SUM(I1674:N1674)</f>
        <v>9301.98</v>
      </c>
    </row>
    <row r="1675" customFormat="false" ht="13.2" hidden="false" customHeight="false" outlineLevel="1" collapsed="false">
      <c r="A1675" s="28" t="n">
        <v>1666</v>
      </c>
      <c r="B1675" s="29" t="s">
        <v>19</v>
      </c>
      <c r="C1675" s="29" t="s">
        <v>5099</v>
      </c>
      <c r="D1675" s="29" t="s">
        <v>5129</v>
      </c>
      <c r="E1675" s="29" t="s">
        <v>63</v>
      </c>
      <c r="F1675" s="29" t="s">
        <v>5130</v>
      </c>
      <c r="G1675" s="29" t="s">
        <v>44</v>
      </c>
      <c r="H1675" s="29" t="s">
        <v>5131</v>
      </c>
      <c r="I1675" s="30" t="n">
        <v>200</v>
      </c>
      <c r="J1675" s="30" t="n">
        <v>200</v>
      </c>
      <c r="K1675" s="30" t="n">
        <v>200</v>
      </c>
      <c r="L1675" s="30" t="n">
        <v>200</v>
      </c>
      <c r="M1675" s="30" t="n">
        <v>200</v>
      </c>
      <c r="N1675" s="31" t="n">
        <v>200</v>
      </c>
      <c r="O1675" s="31" t="n">
        <f aca="false">SUM(I1675:N1675)</f>
        <v>1200</v>
      </c>
    </row>
    <row r="1676" customFormat="false" ht="13.2" hidden="false" customHeight="false" outlineLevel="1" collapsed="false">
      <c r="A1676" s="28" t="n">
        <v>1667</v>
      </c>
      <c r="B1676" s="29" t="s">
        <v>19</v>
      </c>
      <c r="C1676" s="29" t="s">
        <v>5132</v>
      </c>
      <c r="D1676" s="29" t="s">
        <v>5133</v>
      </c>
      <c r="E1676" s="29" t="s">
        <v>42</v>
      </c>
      <c r="F1676" s="29" t="s">
        <v>5134</v>
      </c>
      <c r="G1676" s="29" t="s">
        <v>44</v>
      </c>
      <c r="H1676" s="29" t="s">
        <v>5135</v>
      </c>
      <c r="I1676" s="30" t="n">
        <v>400</v>
      </c>
      <c r="J1676" s="30" t="n">
        <v>400</v>
      </c>
      <c r="K1676" s="30" t="n">
        <v>200</v>
      </c>
      <c r="L1676" s="30" t="n">
        <v>400</v>
      </c>
      <c r="M1676" s="30" t="n">
        <v>400</v>
      </c>
      <c r="N1676" s="31" t="n">
        <v>400</v>
      </c>
      <c r="O1676" s="31" t="n">
        <f aca="false">SUM(I1676:N1676)</f>
        <v>2200</v>
      </c>
    </row>
    <row r="1677" customFormat="false" ht="13.2" hidden="false" customHeight="false" outlineLevel="1" collapsed="false">
      <c r="A1677" s="28" t="n">
        <v>1668</v>
      </c>
      <c r="B1677" s="29" t="s">
        <v>19</v>
      </c>
      <c r="C1677" s="29" t="s">
        <v>5072</v>
      </c>
      <c r="D1677" s="29" t="s">
        <v>5136</v>
      </c>
      <c r="E1677" s="29" t="s">
        <v>63</v>
      </c>
      <c r="F1677" s="29" t="s">
        <v>5137</v>
      </c>
      <c r="G1677" s="29" t="s">
        <v>44</v>
      </c>
      <c r="H1677" s="29" t="s">
        <v>5138</v>
      </c>
      <c r="I1677" s="30" t="n">
        <v>0</v>
      </c>
      <c r="J1677" s="30" t="n">
        <v>0</v>
      </c>
      <c r="K1677" s="30" t="n">
        <v>0</v>
      </c>
      <c r="L1677" s="30" t="n">
        <v>0</v>
      </c>
      <c r="M1677" s="30" t="n">
        <v>0</v>
      </c>
      <c r="N1677" s="31" t="n">
        <v>0</v>
      </c>
      <c r="O1677" s="31" t="n">
        <f aca="false">SUM(I1677:N1677)</f>
        <v>0</v>
      </c>
    </row>
    <row r="1678" customFormat="false" ht="13.2" hidden="false" customHeight="false" outlineLevel="1" collapsed="false">
      <c r="A1678" s="28" t="n">
        <v>1669</v>
      </c>
      <c r="B1678" s="29" t="s">
        <v>19</v>
      </c>
      <c r="C1678" s="29" t="s">
        <v>5139</v>
      </c>
      <c r="D1678" s="29" t="s">
        <v>5140</v>
      </c>
      <c r="E1678" s="29" t="s">
        <v>48</v>
      </c>
      <c r="F1678" s="29" t="s">
        <v>5141</v>
      </c>
      <c r="G1678" s="29" t="s">
        <v>44</v>
      </c>
      <c r="H1678" s="29" t="s">
        <v>5142</v>
      </c>
      <c r="I1678" s="30" t="n">
        <v>100</v>
      </c>
      <c r="J1678" s="30" t="n">
        <v>100</v>
      </c>
      <c r="K1678" s="30" t="n">
        <v>100</v>
      </c>
      <c r="L1678" s="30" t="n">
        <v>100</v>
      </c>
      <c r="M1678" s="30" t="n">
        <v>100</v>
      </c>
      <c r="N1678" s="31" t="n">
        <v>100</v>
      </c>
      <c r="O1678" s="31" t="n">
        <f aca="false">SUM(I1678:N1678)</f>
        <v>600</v>
      </c>
    </row>
    <row r="1679" customFormat="false" ht="13.2" hidden="false" customHeight="false" outlineLevel="1" collapsed="false">
      <c r="A1679" s="28" t="n">
        <v>1670</v>
      </c>
      <c r="B1679" s="29" t="s">
        <v>19</v>
      </c>
      <c r="C1679" s="29" t="s">
        <v>5139</v>
      </c>
      <c r="D1679" s="29" t="s">
        <v>5143</v>
      </c>
      <c r="E1679" s="29" t="s">
        <v>42</v>
      </c>
      <c r="F1679" s="29" t="s">
        <v>5144</v>
      </c>
      <c r="G1679" s="29" t="s">
        <v>44</v>
      </c>
      <c r="H1679" s="29" t="s">
        <v>5145</v>
      </c>
      <c r="I1679" s="30" t="n">
        <v>0</v>
      </c>
      <c r="J1679" s="30" t="n">
        <v>0</v>
      </c>
      <c r="K1679" s="30" t="n">
        <v>0</v>
      </c>
      <c r="L1679" s="30" t="n">
        <v>0</v>
      </c>
      <c r="M1679" s="30" t="n">
        <v>0</v>
      </c>
      <c r="N1679" s="31" t="n">
        <v>0</v>
      </c>
      <c r="O1679" s="31" t="n">
        <f aca="false">SUM(I1679:N1679)</f>
        <v>0</v>
      </c>
    </row>
    <row r="1680" customFormat="false" ht="13.2" hidden="false" customHeight="false" outlineLevel="1" collapsed="false">
      <c r="A1680" s="28" t="n">
        <v>1671</v>
      </c>
      <c r="B1680" s="29" t="s">
        <v>19</v>
      </c>
      <c r="C1680" s="29" t="s">
        <v>5045</v>
      </c>
      <c r="D1680" s="29" t="s">
        <v>5146</v>
      </c>
      <c r="E1680" s="29" t="s">
        <v>63</v>
      </c>
      <c r="F1680" s="29" t="s">
        <v>5147</v>
      </c>
      <c r="G1680" s="29" t="s">
        <v>44</v>
      </c>
      <c r="H1680" s="29" t="s">
        <v>5148</v>
      </c>
      <c r="I1680" s="30" t="n">
        <v>200</v>
      </c>
      <c r="J1680" s="30" t="n">
        <v>200</v>
      </c>
      <c r="K1680" s="30" t="n">
        <v>200</v>
      </c>
      <c r="L1680" s="30" t="n">
        <v>200</v>
      </c>
      <c r="M1680" s="30" t="n">
        <v>200</v>
      </c>
      <c r="N1680" s="31" t="n">
        <v>200</v>
      </c>
      <c r="O1680" s="31" t="n">
        <f aca="false">SUM(I1680:N1680)</f>
        <v>1200</v>
      </c>
    </row>
    <row r="1681" customFormat="false" ht="13.2" hidden="false" customHeight="false" outlineLevel="1" collapsed="false">
      <c r="A1681" s="28" t="n">
        <v>1672</v>
      </c>
      <c r="B1681" s="29" t="s">
        <v>19</v>
      </c>
      <c r="C1681" s="29" t="s">
        <v>5109</v>
      </c>
      <c r="D1681" s="29" t="s">
        <v>5149</v>
      </c>
      <c r="E1681" s="29" t="s">
        <v>63</v>
      </c>
      <c r="F1681" s="29" t="s">
        <v>5150</v>
      </c>
      <c r="G1681" s="29" t="s">
        <v>44</v>
      </c>
      <c r="H1681" s="29" t="s">
        <v>5151</v>
      </c>
      <c r="I1681" s="30" t="n">
        <v>160</v>
      </c>
      <c r="J1681" s="30" t="n">
        <v>160</v>
      </c>
      <c r="K1681" s="30" t="n">
        <v>160</v>
      </c>
      <c r="L1681" s="30" t="n">
        <v>160</v>
      </c>
      <c r="M1681" s="30" t="n">
        <v>160</v>
      </c>
      <c r="N1681" s="31" t="n">
        <v>160</v>
      </c>
      <c r="O1681" s="31" t="n">
        <f aca="false">SUM(I1681:N1681)</f>
        <v>960</v>
      </c>
    </row>
    <row r="1682" customFormat="false" ht="13.2" hidden="false" customHeight="false" outlineLevel="1" collapsed="false">
      <c r="A1682" s="28" t="n">
        <v>1673</v>
      </c>
      <c r="B1682" s="29" t="s">
        <v>19</v>
      </c>
      <c r="C1682" s="29" t="s">
        <v>5068</v>
      </c>
      <c r="D1682" s="29" t="s">
        <v>5152</v>
      </c>
      <c r="E1682" s="29" t="s">
        <v>42</v>
      </c>
      <c r="F1682" s="29" t="s">
        <v>5153</v>
      </c>
      <c r="G1682" s="29" t="s">
        <v>44</v>
      </c>
      <c r="H1682" s="29" t="s">
        <v>5154</v>
      </c>
      <c r="I1682" s="30" t="n">
        <v>700</v>
      </c>
      <c r="J1682" s="30" t="n">
        <v>700</v>
      </c>
      <c r="K1682" s="30" t="n">
        <v>900</v>
      </c>
      <c r="L1682" s="30" t="n">
        <v>900</v>
      </c>
      <c r="M1682" s="30" t="n">
        <v>800</v>
      </c>
      <c r="N1682" s="31" t="n">
        <v>600</v>
      </c>
      <c r="O1682" s="31" t="n">
        <f aca="false">SUM(I1682:N1682)</f>
        <v>4600</v>
      </c>
    </row>
    <row r="1683" customFormat="false" ht="13.2" hidden="false" customHeight="false" outlineLevel="1" collapsed="false">
      <c r="A1683" s="28" t="n">
        <v>1674</v>
      </c>
      <c r="B1683" s="29" t="s">
        <v>19</v>
      </c>
      <c r="C1683" s="29" t="s">
        <v>5099</v>
      </c>
      <c r="D1683" s="29" t="s">
        <v>5155</v>
      </c>
      <c r="E1683" s="29" t="s">
        <v>42</v>
      </c>
      <c r="F1683" s="29" t="s">
        <v>5156</v>
      </c>
      <c r="G1683" s="29" t="s">
        <v>44</v>
      </c>
      <c r="H1683" s="29" t="s">
        <v>5157</v>
      </c>
      <c r="I1683" s="30" t="n">
        <v>200</v>
      </c>
      <c r="J1683" s="30" t="n">
        <v>200</v>
      </c>
      <c r="K1683" s="30" t="n">
        <v>200</v>
      </c>
      <c r="L1683" s="30" t="n">
        <v>200</v>
      </c>
      <c r="M1683" s="30" t="n">
        <v>0</v>
      </c>
      <c r="N1683" s="31" t="n">
        <v>200</v>
      </c>
      <c r="O1683" s="31" t="n">
        <f aca="false">SUM(I1683:N1683)</f>
        <v>1000</v>
      </c>
    </row>
    <row r="1684" customFormat="false" ht="13.2" hidden="false" customHeight="false" outlineLevel="1" collapsed="false">
      <c r="A1684" s="28" t="n">
        <v>1675</v>
      </c>
      <c r="B1684" s="29" t="s">
        <v>19</v>
      </c>
      <c r="C1684" s="29" t="s">
        <v>5099</v>
      </c>
      <c r="D1684" s="29" t="s">
        <v>5158</v>
      </c>
      <c r="E1684" s="29" t="s">
        <v>63</v>
      </c>
      <c r="F1684" s="29" t="s">
        <v>5159</v>
      </c>
      <c r="G1684" s="29" t="s">
        <v>44</v>
      </c>
      <c r="H1684" s="29" t="s">
        <v>5160</v>
      </c>
      <c r="I1684" s="30" t="n">
        <v>200</v>
      </c>
      <c r="J1684" s="30" t="n">
        <v>200</v>
      </c>
      <c r="K1684" s="30" t="n">
        <v>200</v>
      </c>
      <c r="L1684" s="30" t="n">
        <v>200</v>
      </c>
      <c r="M1684" s="30" t="n">
        <v>200</v>
      </c>
      <c r="N1684" s="31" t="n">
        <v>200</v>
      </c>
      <c r="O1684" s="31" t="n">
        <f aca="false">SUM(I1684:N1684)</f>
        <v>1200</v>
      </c>
    </row>
    <row r="1685" customFormat="false" ht="13.2" hidden="false" customHeight="false" outlineLevel="1" collapsed="false">
      <c r="A1685" s="28" t="n">
        <v>1676</v>
      </c>
      <c r="B1685" s="29" t="s">
        <v>19</v>
      </c>
      <c r="C1685" s="29" t="s">
        <v>5087</v>
      </c>
      <c r="D1685" s="29" t="s">
        <v>5161</v>
      </c>
      <c r="E1685" s="29" t="s">
        <v>63</v>
      </c>
      <c r="F1685" s="29" t="s">
        <v>5162</v>
      </c>
      <c r="G1685" s="29" t="s">
        <v>44</v>
      </c>
      <c r="H1685" s="29" t="s">
        <v>5163</v>
      </c>
      <c r="I1685" s="30" t="n">
        <v>200</v>
      </c>
      <c r="J1685" s="30" t="n">
        <v>200</v>
      </c>
      <c r="K1685" s="30" t="n">
        <v>200</v>
      </c>
      <c r="L1685" s="30" t="n">
        <v>200</v>
      </c>
      <c r="M1685" s="30" t="n">
        <v>200</v>
      </c>
      <c r="N1685" s="31" t="n">
        <v>200</v>
      </c>
      <c r="O1685" s="31" t="n">
        <f aca="false">SUM(I1685:N1685)</f>
        <v>1200</v>
      </c>
    </row>
    <row r="1686" customFormat="false" ht="13.2" hidden="false" customHeight="false" outlineLevel="1" collapsed="false">
      <c r="A1686" s="28" t="n">
        <v>1677</v>
      </c>
      <c r="B1686" s="29" t="s">
        <v>19</v>
      </c>
      <c r="C1686" s="29" t="s">
        <v>5060</v>
      </c>
      <c r="D1686" s="29" t="s">
        <v>5164</v>
      </c>
      <c r="E1686" s="29" t="s">
        <v>63</v>
      </c>
      <c r="F1686" s="29" t="s">
        <v>5165</v>
      </c>
      <c r="G1686" s="29" t="s">
        <v>44</v>
      </c>
      <c r="H1686" s="29" t="s">
        <v>5166</v>
      </c>
      <c r="I1686" s="30" t="n">
        <v>200</v>
      </c>
      <c r="J1686" s="30" t="n">
        <v>200</v>
      </c>
      <c r="K1686" s="30" t="n">
        <v>200</v>
      </c>
      <c r="L1686" s="30" t="n">
        <v>200</v>
      </c>
      <c r="M1686" s="30" t="n">
        <v>200</v>
      </c>
      <c r="N1686" s="31" t="n">
        <v>200</v>
      </c>
      <c r="O1686" s="31" t="n">
        <f aca="false">SUM(I1686:N1686)</f>
        <v>1200</v>
      </c>
    </row>
    <row r="1687" customFormat="false" ht="13.2" hidden="false" customHeight="false" outlineLevel="1" collapsed="false">
      <c r="A1687" s="28" t="n">
        <v>1678</v>
      </c>
      <c r="B1687" s="29" t="s">
        <v>19</v>
      </c>
      <c r="C1687" s="29" t="s">
        <v>5049</v>
      </c>
      <c r="D1687" s="29" t="s">
        <v>5167</v>
      </c>
      <c r="E1687" s="29" t="s">
        <v>63</v>
      </c>
      <c r="F1687" s="29" t="s">
        <v>5168</v>
      </c>
      <c r="G1687" s="29" t="s">
        <v>44</v>
      </c>
      <c r="H1687" s="29" t="s">
        <v>5169</v>
      </c>
      <c r="I1687" s="30" t="n">
        <v>100</v>
      </c>
      <c r="J1687" s="30" t="n">
        <v>100</v>
      </c>
      <c r="K1687" s="30" t="n">
        <v>100</v>
      </c>
      <c r="L1687" s="30" t="n">
        <v>100</v>
      </c>
      <c r="M1687" s="30" t="n">
        <v>100</v>
      </c>
      <c r="N1687" s="31" t="n">
        <v>100</v>
      </c>
      <c r="O1687" s="31" t="n">
        <f aca="false">SUM(I1687:N1687)</f>
        <v>600</v>
      </c>
    </row>
    <row r="1688" customFormat="false" ht="13.2" hidden="false" customHeight="false" outlineLevel="1" collapsed="false">
      <c r="A1688" s="28" t="n">
        <v>1679</v>
      </c>
      <c r="B1688" s="29" t="s">
        <v>19</v>
      </c>
      <c r="C1688" s="29" t="s">
        <v>5053</v>
      </c>
      <c r="D1688" s="29" t="s">
        <v>5170</v>
      </c>
      <c r="E1688" s="29" t="s">
        <v>63</v>
      </c>
      <c r="F1688" s="29" t="s">
        <v>5171</v>
      </c>
      <c r="G1688" s="29" t="s">
        <v>44</v>
      </c>
      <c r="H1688" s="29" t="s">
        <v>5172</v>
      </c>
      <c r="I1688" s="30" t="n">
        <v>0</v>
      </c>
      <c r="J1688" s="30" t="n">
        <v>0</v>
      </c>
      <c r="K1688" s="30" t="n">
        <v>0</v>
      </c>
      <c r="L1688" s="30" t="n">
        <v>0</v>
      </c>
      <c r="M1688" s="30" t="n">
        <v>0</v>
      </c>
      <c r="N1688" s="31" t="n">
        <v>0</v>
      </c>
      <c r="O1688" s="31" t="n">
        <f aca="false">SUM(I1688:N1688)</f>
        <v>0</v>
      </c>
    </row>
    <row r="1689" customFormat="false" ht="13.2" hidden="false" customHeight="false" outlineLevel="1" collapsed="false">
      <c r="A1689" s="28" t="n">
        <v>1680</v>
      </c>
      <c r="B1689" s="29" t="s">
        <v>19</v>
      </c>
      <c r="C1689" s="29" t="s">
        <v>5139</v>
      </c>
      <c r="D1689" s="29" t="s">
        <v>5173</v>
      </c>
      <c r="E1689" s="29" t="s">
        <v>63</v>
      </c>
      <c r="F1689" s="29" t="s">
        <v>5174</v>
      </c>
      <c r="G1689" s="29" t="s">
        <v>44</v>
      </c>
      <c r="H1689" s="29" t="s">
        <v>5175</v>
      </c>
      <c r="I1689" s="30" t="n">
        <v>400</v>
      </c>
      <c r="J1689" s="30" t="n">
        <v>400</v>
      </c>
      <c r="K1689" s="30" t="n">
        <v>400</v>
      </c>
      <c r="L1689" s="30" t="n">
        <v>400</v>
      </c>
      <c r="M1689" s="30" t="n">
        <v>400</v>
      </c>
      <c r="N1689" s="31" t="n">
        <v>400</v>
      </c>
      <c r="O1689" s="31" t="n">
        <f aca="false">SUM(I1689:N1689)</f>
        <v>2400</v>
      </c>
    </row>
    <row r="1690" customFormat="false" ht="13.2" hidden="false" customHeight="false" outlineLevel="1" collapsed="false">
      <c r="A1690" s="28" t="n">
        <v>1681</v>
      </c>
      <c r="B1690" s="29" t="s">
        <v>19</v>
      </c>
      <c r="C1690" s="29" t="s">
        <v>5109</v>
      </c>
      <c r="D1690" s="29" t="s">
        <v>5176</v>
      </c>
      <c r="E1690" s="29" t="s">
        <v>48</v>
      </c>
      <c r="F1690" s="29" t="s">
        <v>5177</v>
      </c>
      <c r="G1690" s="29" t="s">
        <v>44</v>
      </c>
      <c r="H1690" s="29" t="s">
        <v>5178</v>
      </c>
      <c r="I1690" s="30" t="n">
        <v>400</v>
      </c>
      <c r="J1690" s="30" t="n">
        <v>400</v>
      </c>
      <c r="K1690" s="30" t="n">
        <v>400</v>
      </c>
      <c r="L1690" s="30" t="n">
        <v>400</v>
      </c>
      <c r="M1690" s="30" t="n">
        <v>600</v>
      </c>
      <c r="N1690" s="31" t="n">
        <v>600</v>
      </c>
      <c r="O1690" s="31" t="n">
        <f aca="false">SUM(I1690:N1690)</f>
        <v>2800</v>
      </c>
    </row>
    <row r="1691" customFormat="false" ht="13.2" hidden="false" customHeight="false" outlineLevel="1" collapsed="false">
      <c r="A1691" s="28" t="n">
        <v>1682</v>
      </c>
      <c r="B1691" s="29" t="s">
        <v>19</v>
      </c>
      <c r="C1691" s="29" t="s">
        <v>5109</v>
      </c>
      <c r="D1691" s="29" t="s">
        <v>5176</v>
      </c>
      <c r="E1691" s="29" t="s">
        <v>63</v>
      </c>
      <c r="F1691" s="29" t="s">
        <v>5179</v>
      </c>
      <c r="G1691" s="29" t="s">
        <v>44</v>
      </c>
      <c r="H1691" s="29" t="s">
        <v>5180</v>
      </c>
      <c r="I1691" s="30" t="n">
        <v>200</v>
      </c>
      <c r="J1691" s="30" t="n">
        <v>200</v>
      </c>
      <c r="K1691" s="30" t="n">
        <v>200</v>
      </c>
      <c r="L1691" s="30" t="n">
        <v>200</v>
      </c>
      <c r="M1691" s="30" t="n">
        <v>200</v>
      </c>
      <c r="N1691" s="31" t="n">
        <v>200</v>
      </c>
      <c r="O1691" s="31" t="n">
        <f aca="false">SUM(I1691:N1691)</f>
        <v>1200</v>
      </c>
    </row>
    <row r="1692" customFormat="false" ht="13.2" hidden="false" customHeight="false" outlineLevel="1" collapsed="false">
      <c r="A1692" s="28" t="n">
        <v>1683</v>
      </c>
      <c r="B1692" s="29" t="s">
        <v>19</v>
      </c>
      <c r="C1692" s="29" t="s">
        <v>5139</v>
      </c>
      <c r="D1692" s="29" t="s">
        <v>5181</v>
      </c>
      <c r="E1692" s="29" t="s">
        <v>63</v>
      </c>
      <c r="F1692" s="29" t="s">
        <v>5182</v>
      </c>
      <c r="G1692" s="29" t="s">
        <v>44</v>
      </c>
      <c r="H1692" s="29" t="s">
        <v>5183</v>
      </c>
      <c r="I1692" s="30" t="n">
        <v>400</v>
      </c>
      <c r="J1692" s="30" t="n">
        <v>400</v>
      </c>
      <c r="K1692" s="30" t="n">
        <v>400</v>
      </c>
      <c r="L1692" s="30" t="n">
        <v>400</v>
      </c>
      <c r="M1692" s="30" t="n">
        <v>400</v>
      </c>
      <c r="N1692" s="31" t="n">
        <v>400</v>
      </c>
      <c r="O1692" s="31" t="n">
        <f aca="false">SUM(I1692:N1692)</f>
        <v>2400</v>
      </c>
    </row>
    <row r="1693" customFormat="false" ht="13.2" hidden="false" customHeight="false" outlineLevel="1" collapsed="false">
      <c r="A1693" s="28" t="n">
        <v>1684</v>
      </c>
      <c r="B1693" s="29" t="s">
        <v>19</v>
      </c>
      <c r="C1693" s="29" t="s">
        <v>3144</v>
      </c>
      <c r="D1693" s="29" t="s">
        <v>5184</v>
      </c>
      <c r="E1693" s="29" t="s">
        <v>48</v>
      </c>
      <c r="F1693" s="29" t="s">
        <v>5185</v>
      </c>
      <c r="G1693" s="29" t="s">
        <v>44</v>
      </c>
      <c r="H1693" s="29" t="s">
        <v>5186</v>
      </c>
      <c r="I1693" s="30" t="n">
        <v>200</v>
      </c>
      <c r="J1693" s="30" t="n">
        <v>200</v>
      </c>
      <c r="K1693" s="30" t="n">
        <v>200</v>
      </c>
      <c r="L1693" s="30" t="n">
        <v>200</v>
      </c>
      <c r="M1693" s="30" t="n">
        <v>200</v>
      </c>
      <c r="N1693" s="31" t="n">
        <v>200</v>
      </c>
      <c r="O1693" s="31" t="n">
        <f aca="false">SUM(I1693:N1693)</f>
        <v>1200</v>
      </c>
    </row>
    <row r="1694" customFormat="false" ht="13.2" hidden="false" customHeight="false" outlineLevel="1" collapsed="false">
      <c r="A1694" s="28" t="n">
        <v>1685</v>
      </c>
      <c r="B1694" s="29" t="s">
        <v>19</v>
      </c>
      <c r="C1694" s="29" t="s">
        <v>5117</v>
      </c>
      <c r="D1694" s="29" t="s">
        <v>5187</v>
      </c>
      <c r="E1694" s="29" t="s">
        <v>48</v>
      </c>
      <c r="F1694" s="29" t="s">
        <v>5188</v>
      </c>
      <c r="G1694" s="29" t="s">
        <v>44</v>
      </c>
      <c r="H1694" s="29" t="s">
        <v>5189</v>
      </c>
      <c r="I1694" s="30" t="n">
        <v>800</v>
      </c>
      <c r="J1694" s="30" t="n">
        <v>800</v>
      </c>
      <c r="K1694" s="30" t="n">
        <v>800</v>
      </c>
      <c r="L1694" s="30" t="n">
        <v>800</v>
      </c>
      <c r="M1694" s="30" t="n">
        <v>800</v>
      </c>
      <c r="N1694" s="31" t="n">
        <v>800</v>
      </c>
      <c r="O1694" s="31" t="n">
        <f aca="false">SUM(I1694:N1694)</f>
        <v>4800</v>
      </c>
    </row>
    <row r="1695" customFormat="false" ht="13.2" hidden="false" customHeight="false" outlineLevel="1" collapsed="false">
      <c r="A1695" s="28" t="n">
        <v>1686</v>
      </c>
      <c r="B1695" s="29" t="s">
        <v>19</v>
      </c>
      <c r="C1695" s="29" t="s">
        <v>5117</v>
      </c>
      <c r="D1695" s="29" t="s">
        <v>5187</v>
      </c>
      <c r="E1695" s="29" t="s">
        <v>63</v>
      </c>
      <c r="F1695" s="29" t="s">
        <v>5190</v>
      </c>
      <c r="G1695" s="29" t="s">
        <v>44</v>
      </c>
      <c r="H1695" s="29" t="s">
        <v>5191</v>
      </c>
      <c r="I1695" s="30" t="n">
        <v>80</v>
      </c>
      <c r="J1695" s="30" t="n">
        <v>80</v>
      </c>
      <c r="K1695" s="30" t="n">
        <v>80</v>
      </c>
      <c r="L1695" s="30" t="n">
        <v>80</v>
      </c>
      <c r="M1695" s="30" t="n">
        <v>80</v>
      </c>
      <c r="N1695" s="31" t="n">
        <v>80</v>
      </c>
      <c r="O1695" s="31" t="n">
        <f aca="false">SUM(I1695:N1695)</f>
        <v>480</v>
      </c>
    </row>
    <row r="1696" customFormat="false" ht="13.2" hidden="false" customHeight="false" outlineLevel="1" collapsed="false">
      <c r="A1696" s="28" t="n">
        <v>1687</v>
      </c>
      <c r="B1696" s="29" t="s">
        <v>19</v>
      </c>
      <c r="C1696" s="29" t="s">
        <v>5064</v>
      </c>
      <c r="D1696" s="29" t="s">
        <v>5192</v>
      </c>
      <c r="E1696" s="29" t="s">
        <v>48</v>
      </c>
      <c r="F1696" s="29" t="s">
        <v>5193</v>
      </c>
      <c r="G1696" s="29" t="s">
        <v>44</v>
      </c>
      <c r="H1696" s="29" t="s">
        <v>5194</v>
      </c>
      <c r="I1696" s="30" t="n">
        <v>200</v>
      </c>
      <c r="J1696" s="30" t="n">
        <v>200</v>
      </c>
      <c r="K1696" s="30" t="n">
        <v>200</v>
      </c>
      <c r="L1696" s="30" t="n">
        <v>200</v>
      </c>
      <c r="M1696" s="30" t="n">
        <v>200</v>
      </c>
      <c r="N1696" s="31" t="n">
        <v>200</v>
      </c>
      <c r="O1696" s="31" t="n">
        <f aca="false">SUM(I1696:N1696)</f>
        <v>1200</v>
      </c>
    </row>
    <row r="1697" customFormat="false" ht="13.2" hidden="false" customHeight="false" outlineLevel="1" collapsed="false">
      <c r="A1697" s="28" t="n">
        <v>1688</v>
      </c>
      <c r="B1697" s="29" t="s">
        <v>19</v>
      </c>
      <c r="C1697" s="29" t="s">
        <v>5195</v>
      </c>
      <c r="D1697" s="29" t="s">
        <v>5196</v>
      </c>
      <c r="E1697" s="29" t="s">
        <v>63</v>
      </c>
      <c r="F1697" s="29" t="s">
        <v>5197</v>
      </c>
      <c r="G1697" s="29" t="s">
        <v>44</v>
      </c>
      <c r="H1697" s="29" t="s">
        <v>5198</v>
      </c>
      <c r="I1697" s="30" t="n">
        <v>190</v>
      </c>
      <c r="J1697" s="30" t="n">
        <v>190</v>
      </c>
      <c r="K1697" s="30" t="n">
        <v>190</v>
      </c>
      <c r="L1697" s="30" t="n">
        <v>190</v>
      </c>
      <c r="M1697" s="30" t="n">
        <v>190</v>
      </c>
      <c r="N1697" s="31" t="n">
        <v>190</v>
      </c>
      <c r="O1697" s="31" t="n">
        <f aca="false">SUM(I1697:N1697)</f>
        <v>1140</v>
      </c>
    </row>
    <row r="1698" customFormat="false" ht="13.2" hidden="false" customHeight="false" outlineLevel="1" collapsed="false">
      <c r="A1698" s="28" t="n">
        <v>1689</v>
      </c>
      <c r="B1698" s="29" t="s">
        <v>19</v>
      </c>
      <c r="C1698" s="29" t="s">
        <v>5072</v>
      </c>
      <c r="D1698" s="29" t="s">
        <v>5199</v>
      </c>
      <c r="E1698" s="29" t="s">
        <v>63</v>
      </c>
      <c r="F1698" s="29" t="s">
        <v>5200</v>
      </c>
      <c r="G1698" s="29" t="s">
        <v>44</v>
      </c>
      <c r="H1698" s="29" t="s">
        <v>5201</v>
      </c>
      <c r="I1698" s="30" t="n">
        <v>200</v>
      </c>
      <c r="J1698" s="30" t="n">
        <v>200</v>
      </c>
      <c r="K1698" s="30" t="n">
        <v>200</v>
      </c>
      <c r="L1698" s="30" t="n">
        <v>200</v>
      </c>
      <c r="M1698" s="30" t="n">
        <v>200</v>
      </c>
      <c r="N1698" s="31" t="n">
        <v>200</v>
      </c>
      <c r="O1698" s="31" t="n">
        <f aca="false">SUM(I1698:N1698)</f>
        <v>1200</v>
      </c>
    </row>
    <row r="1699" customFormat="false" ht="13.2" hidden="false" customHeight="false" outlineLevel="1" collapsed="false">
      <c r="A1699" s="28" t="n">
        <v>1690</v>
      </c>
      <c r="B1699" s="29" t="s">
        <v>19</v>
      </c>
      <c r="C1699" s="29" t="s">
        <v>5109</v>
      </c>
      <c r="D1699" s="29" t="s">
        <v>5202</v>
      </c>
      <c r="E1699" s="29" t="s">
        <v>63</v>
      </c>
      <c r="F1699" s="29" t="s">
        <v>5203</v>
      </c>
      <c r="G1699" s="29" t="s">
        <v>44</v>
      </c>
      <c r="H1699" s="29" t="s">
        <v>5204</v>
      </c>
      <c r="I1699" s="30" t="n">
        <v>0</v>
      </c>
      <c r="J1699" s="30" t="n">
        <v>200</v>
      </c>
      <c r="K1699" s="30" t="n">
        <v>200</v>
      </c>
      <c r="L1699" s="30" t="n">
        <v>200</v>
      </c>
      <c r="M1699" s="30" t="n">
        <v>200</v>
      </c>
      <c r="N1699" s="31" t="n">
        <v>200</v>
      </c>
      <c r="O1699" s="31" t="n">
        <f aca="false">SUM(I1699:N1699)</f>
        <v>1000</v>
      </c>
    </row>
    <row r="1700" customFormat="false" ht="13.2" hidden="false" customHeight="false" outlineLevel="1" collapsed="false">
      <c r="A1700" s="28" t="n">
        <v>1691</v>
      </c>
      <c r="B1700" s="29" t="s">
        <v>19</v>
      </c>
      <c r="C1700" s="29" t="s">
        <v>5049</v>
      </c>
      <c r="D1700" s="29" t="s">
        <v>5205</v>
      </c>
      <c r="E1700" s="29" t="s">
        <v>63</v>
      </c>
      <c r="F1700" s="29" t="s">
        <v>5206</v>
      </c>
      <c r="G1700" s="29" t="s">
        <v>44</v>
      </c>
      <c r="H1700" s="29" t="s">
        <v>5207</v>
      </c>
      <c r="I1700" s="30" t="n">
        <v>0</v>
      </c>
      <c r="J1700" s="30" t="n">
        <v>0</v>
      </c>
      <c r="K1700" s="30" t="n">
        <v>0</v>
      </c>
      <c r="L1700" s="30" t="n">
        <v>0</v>
      </c>
      <c r="M1700" s="30" t="n">
        <v>0</v>
      </c>
      <c r="N1700" s="31" t="n">
        <v>0</v>
      </c>
      <c r="O1700" s="31" t="n">
        <f aca="false">SUM(I1700:N1700)</f>
        <v>0</v>
      </c>
    </row>
    <row r="1701" customFormat="false" ht="13.2" hidden="false" customHeight="false" outlineLevel="1" collapsed="false">
      <c r="A1701" s="28" t="n">
        <v>1692</v>
      </c>
      <c r="B1701" s="29" t="s">
        <v>19</v>
      </c>
      <c r="C1701" s="29" t="s">
        <v>5109</v>
      </c>
      <c r="D1701" s="29" t="s">
        <v>5208</v>
      </c>
      <c r="E1701" s="29" t="s">
        <v>63</v>
      </c>
      <c r="F1701" s="29" t="s">
        <v>5209</v>
      </c>
      <c r="G1701" s="29" t="s">
        <v>44</v>
      </c>
      <c r="H1701" s="29" t="s">
        <v>5210</v>
      </c>
      <c r="I1701" s="30" t="n">
        <v>200</v>
      </c>
      <c r="J1701" s="30" t="n">
        <v>200</v>
      </c>
      <c r="K1701" s="30" t="n">
        <v>200</v>
      </c>
      <c r="L1701" s="30" t="n">
        <v>200</v>
      </c>
      <c r="M1701" s="30" t="n">
        <v>200</v>
      </c>
      <c r="N1701" s="31" t="n">
        <v>200</v>
      </c>
      <c r="O1701" s="31" t="n">
        <f aca="false">SUM(I1701:N1701)</f>
        <v>1200</v>
      </c>
    </row>
    <row r="1702" customFormat="false" ht="13.2" hidden="false" customHeight="false" outlineLevel="1" collapsed="false">
      <c r="A1702" s="28" t="n">
        <v>1693</v>
      </c>
      <c r="B1702" s="29" t="s">
        <v>19</v>
      </c>
      <c r="C1702" s="29" t="s">
        <v>5045</v>
      </c>
      <c r="D1702" s="29" t="s">
        <v>5211</v>
      </c>
      <c r="E1702" s="29" t="s">
        <v>63</v>
      </c>
      <c r="F1702" s="29" t="s">
        <v>5212</v>
      </c>
      <c r="G1702" s="29" t="s">
        <v>44</v>
      </c>
      <c r="H1702" s="29" t="s">
        <v>5213</v>
      </c>
      <c r="I1702" s="30" t="n">
        <v>100</v>
      </c>
      <c r="J1702" s="30" t="n">
        <v>100</v>
      </c>
      <c r="K1702" s="30" t="n">
        <v>100</v>
      </c>
      <c r="L1702" s="30" t="n">
        <v>100</v>
      </c>
      <c r="M1702" s="30" t="n">
        <v>100</v>
      </c>
      <c r="N1702" s="31" t="n">
        <v>100</v>
      </c>
      <c r="O1702" s="31" t="n">
        <f aca="false">SUM(I1702:N1702)</f>
        <v>600</v>
      </c>
    </row>
    <row r="1703" customFormat="false" ht="13.2" hidden="false" customHeight="false" outlineLevel="1" collapsed="false">
      <c r="A1703" s="28" t="n">
        <v>1694</v>
      </c>
      <c r="B1703" s="29" t="s">
        <v>19</v>
      </c>
      <c r="C1703" s="29" t="s">
        <v>5072</v>
      </c>
      <c r="D1703" s="29" t="s">
        <v>5214</v>
      </c>
      <c r="E1703" s="29" t="s">
        <v>63</v>
      </c>
      <c r="F1703" s="29" t="s">
        <v>5215</v>
      </c>
      <c r="G1703" s="29" t="s">
        <v>44</v>
      </c>
      <c r="H1703" s="29" t="s">
        <v>5216</v>
      </c>
      <c r="I1703" s="30" t="n">
        <v>320</v>
      </c>
      <c r="J1703" s="30" t="n">
        <v>320</v>
      </c>
      <c r="K1703" s="30" t="n">
        <v>320</v>
      </c>
      <c r="L1703" s="30" t="n">
        <v>320</v>
      </c>
      <c r="M1703" s="30" t="n">
        <v>320</v>
      </c>
      <c r="N1703" s="31" t="n">
        <v>320</v>
      </c>
      <c r="O1703" s="31" t="n">
        <f aca="false">SUM(I1703:N1703)</f>
        <v>1920</v>
      </c>
    </row>
    <row r="1704" customFormat="false" ht="13.2" hidden="false" customHeight="false" outlineLevel="1" collapsed="false">
      <c r="A1704" s="28" t="n">
        <v>1695</v>
      </c>
      <c r="B1704" s="29" t="s">
        <v>19</v>
      </c>
      <c r="C1704" s="29" t="s">
        <v>5064</v>
      </c>
      <c r="D1704" s="29" t="s">
        <v>5217</v>
      </c>
      <c r="E1704" s="29" t="s">
        <v>48</v>
      </c>
      <c r="F1704" s="29" t="s">
        <v>5218</v>
      </c>
      <c r="G1704" s="29" t="s">
        <v>44</v>
      </c>
      <c r="H1704" s="29" t="s">
        <v>5219</v>
      </c>
      <c r="I1704" s="30" t="n">
        <v>200</v>
      </c>
      <c r="J1704" s="30" t="n">
        <v>200</v>
      </c>
      <c r="K1704" s="30" t="n">
        <v>200</v>
      </c>
      <c r="L1704" s="30" t="n">
        <v>200</v>
      </c>
      <c r="M1704" s="30" t="n">
        <v>200</v>
      </c>
      <c r="N1704" s="31" t="n">
        <v>200</v>
      </c>
      <c r="O1704" s="31" t="n">
        <f aca="false">SUM(I1704:N1704)</f>
        <v>1200</v>
      </c>
    </row>
    <row r="1705" customFormat="false" ht="13.2" hidden="false" customHeight="false" outlineLevel="1" collapsed="false">
      <c r="A1705" s="28" t="n">
        <v>1696</v>
      </c>
      <c r="B1705" s="29" t="s">
        <v>19</v>
      </c>
      <c r="C1705" s="29" t="s">
        <v>5072</v>
      </c>
      <c r="D1705" s="29" t="s">
        <v>5220</v>
      </c>
      <c r="E1705" s="29" t="s">
        <v>63</v>
      </c>
      <c r="F1705" s="29" t="s">
        <v>5221</v>
      </c>
      <c r="G1705" s="29" t="s">
        <v>44</v>
      </c>
      <c r="H1705" s="29" t="s">
        <v>5222</v>
      </c>
      <c r="I1705" s="30" t="n">
        <v>200</v>
      </c>
      <c r="J1705" s="30" t="n">
        <v>200</v>
      </c>
      <c r="K1705" s="30" t="n">
        <v>200</v>
      </c>
      <c r="L1705" s="30" t="n">
        <v>200</v>
      </c>
      <c r="M1705" s="30" t="n">
        <v>0</v>
      </c>
      <c r="N1705" s="31" t="n">
        <v>200</v>
      </c>
      <c r="O1705" s="31" t="n">
        <f aca="false">SUM(I1705:N1705)</f>
        <v>1000</v>
      </c>
    </row>
    <row r="1706" customFormat="false" ht="13.2" hidden="false" customHeight="false" outlineLevel="1" collapsed="false">
      <c r="A1706" s="28" t="n">
        <v>1697</v>
      </c>
      <c r="B1706" s="29" t="s">
        <v>19</v>
      </c>
      <c r="C1706" s="29" t="s">
        <v>5195</v>
      </c>
      <c r="D1706" s="29" t="s">
        <v>5223</v>
      </c>
      <c r="E1706" s="29" t="s">
        <v>48</v>
      </c>
      <c r="F1706" s="29" t="s">
        <v>5224</v>
      </c>
      <c r="G1706" s="29" t="s">
        <v>44</v>
      </c>
      <c r="H1706" s="29" t="s">
        <v>5225</v>
      </c>
      <c r="I1706" s="30" t="n">
        <v>800</v>
      </c>
      <c r="J1706" s="30" t="n">
        <v>800</v>
      </c>
      <c r="K1706" s="30" t="n">
        <v>600</v>
      </c>
      <c r="L1706" s="30" t="n">
        <v>600</v>
      </c>
      <c r="M1706" s="30" t="n">
        <v>600</v>
      </c>
      <c r="N1706" s="31" t="n">
        <v>600</v>
      </c>
      <c r="O1706" s="31" t="n">
        <f aca="false">SUM(I1706:N1706)</f>
        <v>4000</v>
      </c>
    </row>
    <row r="1707" customFormat="false" ht="13.2" hidden="false" customHeight="false" outlineLevel="1" collapsed="false">
      <c r="A1707" s="28" t="n">
        <v>1698</v>
      </c>
      <c r="B1707" s="29" t="s">
        <v>19</v>
      </c>
      <c r="C1707" s="29" t="s">
        <v>5195</v>
      </c>
      <c r="D1707" s="29" t="s">
        <v>5223</v>
      </c>
      <c r="E1707" s="29" t="s">
        <v>63</v>
      </c>
      <c r="F1707" s="29" t="s">
        <v>5226</v>
      </c>
      <c r="G1707" s="29" t="s">
        <v>44</v>
      </c>
      <c r="H1707" s="29" t="s">
        <v>5227</v>
      </c>
      <c r="I1707" s="30" t="n">
        <v>200</v>
      </c>
      <c r="J1707" s="30" t="n">
        <v>200</v>
      </c>
      <c r="K1707" s="30" t="n">
        <v>200</v>
      </c>
      <c r="L1707" s="30" t="n">
        <v>200</v>
      </c>
      <c r="M1707" s="30" t="n">
        <v>200</v>
      </c>
      <c r="N1707" s="31" t="n">
        <v>200</v>
      </c>
      <c r="O1707" s="31" t="n">
        <f aca="false">SUM(I1707:N1707)</f>
        <v>1200</v>
      </c>
    </row>
    <row r="1708" customFormat="false" ht="13.2" hidden="false" customHeight="false" outlineLevel="1" collapsed="false">
      <c r="A1708" s="28" t="n">
        <v>1699</v>
      </c>
      <c r="B1708" s="29" t="s">
        <v>19</v>
      </c>
      <c r="C1708" s="29" t="s">
        <v>5049</v>
      </c>
      <c r="D1708" s="29" t="s">
        <v>5228</v>
      </c>
      <c r="E1708" s="29" t="s">
        <v>42</v>
      </c>
      <c r="F1708" s="29" t="s">
        <v>5229</v>
      </c>
      <c r="G1708" s="29" t="s">
        <v>44</v>
      </c>
      <c r="H1708" s="29" t="s">
        <v>5230</v>
      </c>
      <c r="I1708" s="30" t="n">
        <v>400</v>
      </c>
      <c r="J1708" s="30" t="n">
        <v>400</v>
      </c>
      <c r="K1708" s="30" t="n">
        <v>400</v>
      </c>
      <c r="L1708" s="30" t="n">
        <v>400</v>
      </c>
      <c r="M1708" s="30" t="n">
        <v>400</v>
      </c>
      <c r="N1708" s="31" t="n">
        <v>400</v>
      </c>
      <c r="O1708" s="31" t="n">
        <f aca="false">SUM(I1708:N1708)</f>
        <v>2400</v>
      </c>
    </row>
    <row r="1709" customFormat="false" ht="13.2" hidden="false" customHeight="false" outlineLevel="1" collapsed="false">
      <c r="A1709" s="28" t="n">
        <v>1700</v>
      </c>
      <c r="B1709" s="29" t="s">
        <v>19</v>
      </c>
      <c r="C1709" s="29" t="s">
        <v>5113</v>
      </c>
      <c r="D1709" s="29" t="s">
        <v>5231</v>
      </c>
      <c r="E1709" s="29" t="s">
        <v>63</v>
      </c>
      <c r="F1709" s="29" t="s">
        <v>5232</v>
      </c>
      <c r="G1709" s="29" t="s">
        <v>44</v>
      </c>
      <c r="H1709" s="29" t="s">
        <v>5233</v>
      </c>
      <c r="I1709" s="30" t="n">
        <v>0</v>
      </c>
      <c r="J1709" s="30" t="n">
        <v>0</v>
      </c>
      <c r="K1709" s="30" t="n">
        <v>0</v>
      </c>
      <c r="L1709" s="30" t="n">
        <v>0</v>
      </c>
      <c r="M1709" s="30" t="n">
        <v>0</v>
      </c>
      <c r="N1709" s="31" t="n">
        <v>0</v>
      </c>
      <c r="O1709" s="31" t="n">
        <f aca="false">SUM(I1709:N1709)</f>
        <v>0</v>
      </c>
    </row>
    <row r="1710" customFormat="false" ht="13.2" hidden="false" customHeight="false" outlineLevel="1" collapsed="false">
      <c r="A1710" s="28" t="n">
        <v>1701</v>
      </c>
      <c r="B1710" s="29" t="s">
        <v>19</v>
      </c>
      <c r="C1710" s="29" t="s">
        <v>5195</v>
      </c>
      <c r="D1710" s="29" t="s">
        <v>5234</v>
      </c>
      <c r="E1710" s="29" t="s">
        <v>63</v>
      </c>
      <c r="F1710" s="29" t="s">
        <v>5235</v>
      </c>
      <c r="G1710" s="29" t="s">
        <v>44</v>
      </c>
      <c r="H1710" s="29" t="s">
        <v>5236</v>
      </c>
      <c r="I1710" s="30" t="n">
        <v>143.6</v>
      </c>
      <c r="J1710" s="30" t="n">
        <v>143.6</v>
      </c>
      <c r="K1710" s="30" t="n">
        <v>143.6</v>
      </c>
      <c r="L1710" s="30" t="n">
        <v>143.6</v>
      </c>
      <c r="M1710" s="30" t="n">
        <v>143.6</v>
      </c>
      <c r="N1710" s="31" t="n">
        <v>143.6</v>
      </c>
      <c r="O1710" s="31" t="n">
        <f aca="false">SUM(I1710:N1710)</f>
        <v>861.6</v>
      </c>
    </row>
    <row r="1711" customFormat="false" ht="13.2" hidden="false" customHeight="false" outlineLevel="1" collapsed="false">
      <c r="A1711" s="28" t="n">
        <v>1702</v>
      </c>
      <c r="B1711" s="29" t="s">
        <v>19</v>
      </c>
      <c r="C1711" s="29" t="s">
        <v>5132</v>
      </c>
      <c r="D1711" s="29" t="s">
        <v>5237</v>
      </c>
      <c r="E1711" s="29" t="s">
        <v>63</v>
      </c>
      <c r="F1711" s="29" t="s">
        <v>5238</v>
      </c>
      <c r="G1711" s="29" t="s">
        <v>44</v>
      </c>
      <c r="H1711" s="29" t="s">
        <v>5239</v>
      </c>
      <c r="I1711" s="30" t="n">
        <v>0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1" t="n">
        <v>0</v>
      </c>
      <c r="O1711" s="31" t="n">
        <f aca="false">SUM(I1711:N1711)</f>
        <v>0</v>
      </c>
    </row>
    <row r="1712" customFormat="false" ht="13.2" hidden="false" customHeight="false" outlineLevel="1" collapsed="false">
      <c r="A1712" s="28" t="n">
        <v>1703</v>
      </c>
      <c r="B1712" s="29" t="s">
        <v>19</v>
      </c>
      <c r="C1712" s="29" t="s">
        <v>5109</v>
      </c>
      <c r="D1712" s="29" t="s">
        <v>5240</v>
      </c>
      <c r="E1712" s="29" t="s">
        <v>63</v>
      </c>
      <c r="F1712" s="29" t="s">
        <v>5241</v>
      </c>
      <c r="G1712" s="29" t="s">
        <v>44</v>
      </c>
      <c r="H1712" s="29" t="s">
        <v>5242</v>
      </c>
      <c r="I1712" s="30" t="n">
        <v>150</v>
      </c>
      <c r="J1712" s="30" t="n">
        <v>250</v>
      </c>
      <c r="K1712" s="30" t="n">
        <v>250</v>
      </c>
      <c r="L1712" s="30" t="n">
        <v>250</v>
      </c>
      <c r="M1712" s="30" t="n">
        <v>100</v>
      </c>
      <c r="N1712" s="31" t="n">
        <v>100</v>
      </c>
      <c r="O1712" s="31" t="n">
        <f aca="false">SUM(I1712:N1712)</f>
        <v>1100</v>
      </c>
    </row>
    <row r="1713" customFormat="false" ht="20.4" hidden="false" customHeight="false" outlineLevel="1" collapsed="false">
      <c r="A1713" s="28" t="n">
        <v>1704</v>
      </c>
      <c r="B1713" s="29" t="s">
        <v>19</v>
      </c>
      <c r="C1713" s="29" t="s">
        <v>5064</v>
      </c>
      <c r="D1713" s="29" t="s">
        <v>5243</v>
      </c>
      <c r="E1713" s="29" t="s">
        <v>63</v>
      </c>
      <c r="F1713" s="29" t="s">
        <v>5244</v>
      </c>
      <c r="G1713" s="29" t="s">
        <v>44</v>
      </c>
      <c r="H1713" s="29" t="s">
        <v>5245</v>
      </c>
      <c r="I1713" s="30" t="n">
        <v>400</v>
      </c>
      <c r="J1713" s="30" t="n">
        <v>400</v>
      </c>
      <c r="K1713" s="30" t="n">
        <v>400</v>
      </c>
      <c r="L1713" s="30" t="n">
        <v>400</v>
      </c>
      <c r="M1713" s="30" t="n">
        <v>400</v>
      </c>
      <c r="N1713" s="31" t="n">
        <v>400</v>
      </c>
      <c r="O1713" s="31" t="n">
        <f aca="false">SUM(I1713:N1713)</f>
        <v>2400</v>
      </c>
    </row>
    <row r="1714" customFormat="false" ht="13.2" hidden="false" customHeight="false" outlineLevel="1" collapsed="false">
      <c r="A1714" s="28" t="n">
        <v>1705</v>
      </c>
      <c r="B1714" s="29" t="s">
        <v>19</v>
      </c>
      <c r="C1714" s="29" t="s">
        <v>3144</v>
      </c>
      <c r="D1714" s="29" t="s">
        <v>5246</v>
      </c>
      <c r="E1714" s="29" t="s">
        <v>42</v>
      </c>
      <c r="F1714" s="29" t="s">
        <v>5247</v>
      </c>
      <c r="G1714" s="29" t="s">
        <v>44</v>
      </c>
      <c r="H1714" s="29" t="s">
        <v>5248</v>
      </c>
      <c r="I1714" s="30" t="n">
        <v>575.57</v>
      </c>
      <c r="J1714" s="30" t="n">
        <v>383.71</v>
      </c>
      <c r="K1714" s="30" t="n">
        <v>575.57</v>
      </c>
      <c r="L1714" s="30" t="n">
        <v>575.57</v>
      </c>
      <c r="M1714" s="30" t="n">
        <v>575.57</v>
      </c>
      <c r="N1714" s="31" t="n">
        <v>383.71</v>
      </c>
      <c r="O1714" s="31" t="n">
        <f aca="false">SUM(I1714:N1714)</f>
        <v>3069.7</v>
      </c>
    </row>
    <row r="1715" customFormat="false" ht="13.2" hidden="false" customHeight="false" outlineLevel="1" collapsed="false">
      <c r="A1715" s="28" t="n">
        <v>1706</v>
      </c>
      <c r="B1715" s="29" t="s">
        <v>19</v>
      </c>
      <c r="C1715" s="29" t="s">
        <v>5195</v>
      </c>
      <c r="D1715" s="29" t="s">
        <v>5249</v>
      </c>
      <c r="E1715" s="29" t="s">
        <v>42</v>
      </c>
      <c r="F1715" s="29" t="s">
        <v>5250</v>
      </c>
      <c r="G1715" s="29" t="s">
        <v>44</v>
      </c>
      <c r="H1715" s="29" t="s">
        <v>5251</v>
      </c>
      <c r="I1715" s="30" t="n">
        <v>0</v>
      </c>
      <c r="J1715" s="30" t="n">
        <v>0</v>
      </c>
      <c r="K1715" s="30" t="n">
        <v>191.47</v>
      </c>
      <c r="L1715" s="30" t="n">
        <v>172.33</v>
      </c>
      <c r="M1715" s="30" t="n">
        <v>191.47</v>
      </c>
      <c r="N1715" s="31" t="n">
        <v>0</v>
      </c>
      <c r="O1715" s="31" t="n">
        <f aca="false">SUM(I1715:N1715)</f>
        <v>555.27</v>
      </c>
    </row>
    <row r="1716" customFormat="false" ht="13.2" hidden="false" customHeight="false" outlineLevel="1" collapsed="false">
      <c r="A1716" s="28" t="n">
        <v>1707</v>
      </c>
      <c r="B1716" s="29" t="s">
        <v>19</v>
      </c>
      <c r="C1716" s="29" t="s">
        <v>5045</v>
      </c>
      <c r="D1716" s="29" t="s">
        <v>5252</v>
      </c>
      <c r="E1716" s="29" t="s">
        <v>63</v>
      </c>
      <c r="F1716" s="29" t="s">
        <v>5253</v>
      </c>
      <c r="G1716" s="29" t="s">
        <v>44</v>
      </c>
      <c r="H1716" s="29" t="s">
        <v>5254</v>
      </c>
      <c r="I1716" s="30" t="n">
        <v>150</v>
      </c>
      <c r="J1716" s="30" t="n">
        <v>150</v>
      </c>
      <c r="K1716" s="30" t="n">
        <v>200</v>
      </c>
      <c r="L1716" s="30" t="n">
        <v>200</v>
      </c>
      <c r="M1716" s="30" t="n">
        <v>200</v>
      </c>
      <c r="N1716" s="31" t="n">
        <v>200</v>
      </c>
      <c r="O1716" s="31" t="n">
        <f aca="false">SUM(I1716:N1716)</f>
        <v>1100</v>
      </c>
    </row>
    <row r="1717" customFormat="false" ht="13.2" hidden="false" customHeight="false" outlineLevel="1" collapsed="false">
      <c r="A1717" s="28" t="n">
        <v>1708</v>
      </c>
      <c r="B1717" s="29" t="s">
        <v>19</v>
      </c>
      <c r="C1717" s="29" t="s">
        <v>5045</v>
      </c>
      <c r="D1717" s="29" t="s">
        <v>850</v>
      </c>
      <c r="E1717" s="29" t="s">
        <v>63</v>
      </c>
      <c r="F1717" s="29" t="s">
        <v>5255</v>
      </c>
      <c r="G1717" s="29" t="s">
        <v>44</v>
      </c>
      <c r="H1717" s="29" t="s">
        <v>5256</v>
      </c>
      <c r="I1717" s="30" t="n">
        <v>48</v>
      </c>
      <c r="J1717" s="30" t="n">
        <v>48</v>
      </c>
      <c r="K1717" s="30" t="n">
        <v>48</v>
      </c>
      <c r="L1717" s="30" t="n">
        <v>48</v>
      </c>
      <c r="M1717" s="30" t="n">
        <v>48</v>
      </c>
      <c r="N1717" s="31" t="n">
        <v>48</v>
      </c>
      <c r="O1717" s="31" t="n">
        <f aca="false">SUM(I1717:N1717)</f>
        <v>288</v>
      </c>
    </row>
    <row r="1718" customFormat="false" ht="13.2" hidden="false" customHeight="false" outlineLevel="1" collapsed="false">
      <c r="A1718" s="28" t="n">
        <v>1709</v>
      </c>
      <c r="B1718" s="29" t="s">
        <v>19</v>
      </c>
      <c r="C1718" s="29" t="s">
        <v>3144</v>
      </c>
      <c r="D1718" s="29" t="s">
        <v>5257</v>
      </c>
      <c r="E1718" s="29" t="s">
        <v>63</v>
      </c>
      <c r="F1718" s="29" t="s">
        <v>5258</v>
      </c>
      <c r="G1718" s="29" t="s">
        <v>44</v>
      </c>
      <c r="H1718" s="29" t="s">
        <v>5259</v>
      </c>
      <c r="I1718" s="30" t="n">
        <v>140.66</v>
      </c>
      <c r="J1718" s="30" t="n">
        <v>140.66</v>
      </c>
      <c r="K1718" s="30" t="n">
        <v>140.66</v>
      </c>
      <c r="L1718" s="30" t="n">
        <v>0</v>
      </c>
      <c r="M1718" s="30" t="n">
        <v>0</v>
      </c>
      <c r="N1718" s="31" t="n">
        <v>0</v>
      </c>
      <c r="O1718" s="31" t="n">
        <f aca="false">SUM(I1718:N1718)</f>
        <v>421.98</v>
      </c>
    </row>
    <row r="1719" customFormat="false" ht="13.2" hidden="false" customHeight="false" outlineLevel="1" collapsed="false">
      <c r="A1719" s="28" t="n">
        <v>1710</v>
      </c>
      <c r="B1719" s="29" t="s">
        <v>19</v>
      </c>
      <c r="C1719" s="29" t="s">
        <v>5049</v>
      </c>
      <c r="D1719" s="29" t="s">
        <v>5260</v>
      </c>
      <c r="E1719" s="29" t="s">
        <v>63</v>
      </c>
      <c r="F1719" s="29" t="s">
        <v>5261</v>
      </c>
      <c r="G1719" s="29" t="s">
        <v>44</v>
      </c>
      <c r="H1719" s="29" t="s">
        <v>5262</v>
      </c>
      <c r="I1719" s="30" t="n">
        <v>0</v>
      </c>
      <c r="J1719" s="30" t="n">
        <v>0</v>
      </c>
      <c r="K1719" s="30" t="n">
        <v>0</v>
      </c>
      <c r="L1719" s="30" t="n">
        <v>0</v>
      </c>
      <c r="M1719" s="30" t="n">
        <v>0</v>
      </c>
      <c r="N1719" s="31" t="n">
        <v>0</v>
      </c>
      <c r="O1719" s="31" t="n">
        <f aca="false">SUM(I1719:N1719)</f>
        <v>0</v>
      </c>
    </row>
    <row r="1720" customFormat="false" ht="13.2" hidden="false" customHeight="false" outlineLevel="1" collapsed="false">
      <c r="A1720" s="28" t="n">
        <v>1711</v>
      </c>
      <c r="B1720" s="29" t="s">
        <v>19</v>
      </c>
      <c r="C1720" s="29" t="s">
        <v>5132</v>
      </c>
      <c r="D1720" s="29" t="s">
        <v>5263</v>
      </c>
      <c r="E1720" s="29" t="s">
        <v>42</v>
      </c>
      <c r="F1720" s="29" t="s">
        <v>5264</v>
      </c>
      <c r="G1720" s="29" t="s">
        <v>44</v>
      </c>
      <c r="H1720" s="29" t="s">
        <v>5265</v>
      </c>
      <c r="I1720" s="30" t="n">
        <v>200</v>
      </c>
      <c r="J1720" s="30" t="n">
        <v>200</v>
      </c>
      <c r="K1720" s="30" t="n">
        <v>200</v>
      </c>
      <c r="L1720" s="30" t="n">
        <v>200</v>
      </c>
      <c r="M1720" s="30" t="n">
        <v>200</v>
      </c>
      <c r="N1720" s="31" t="n">
        <v>200</v>
      </c>
      <c r="O1720" s="31" t="n">
        <f aca="false">SUM(I1720:N1720)</f>
        <v>1200</v>
      </c>
    </row>
    <row r="1721" customFormat="false" ht="13.2" hidden="false" customHeight="false" outlineLevel="1" collapsed="false">
      <c r="A1721" s="28" t="n">
        <v>1712</v>
      </c>
      <c r="B1721" s="29" t="s">
        <v>19</v>
      </c>
      <c r="C1721" s="29" t="s">
        <v>5099</v>
      </c>
      <c r="D1721" s="29" t="s">
        <v>5266</v>
      </c>
      <c r="E1721" s="29" t="s">
        <v>63</v>
      </c>
      <c r="F1721" s="29" t="s">
        <v>5267</v>
      </c>
      <c r="G1721" s="29" t="s">
        <v>44</v>
      </c>
      <c r="H1721" s="29" t="s">
        <v>5268</v>
      </c>
      <c r="I1721" s="30" t="n">
        <v>200</v>
      </c>
      <c r="J1721" s="30" t="n">
        <v>200</v>
      </c>
      <c r="K1721" s="30" t="n">
        <v>200</v>
      </c>
      <c r="L1721" s="30" t="n">
        <v>200</v>
      </c>
      <c r="M1721" s="30" t="n">
        <v>200</v>
      </c>
      <c r="N1721" s="31" t="n">
        <v>200</v>
      </c>
      <c r="O1721" s="31" t="n">
        <f aca="false">SUM(I1721:N1721)</f>
        <v>1200</v>
      </c>
    </row>
    <row r="1722" customFormat="false" ht="13.2" hidden="false" customHeight="false" outlineLevel="1" collapsed="false">
      <c r="A1722" s="28" t="n">
        <v>1713</v>
      </c>
      <c r="B1722" s="29" t="s">
        <v>19</v>
      </c>
      <c r="C1722" s="29" t="s">
        <v>5117</v>
      </c>
      <c r="D1722" s="29" t="s">
        <v>5269</v>
      </c>
      <c r="E1722" s="29" t="s">
        <v>42</v>
      </c>
      <c r="F1722" s="29" t="s">
        <v>5270</v>
      </c>
      <c r="G1722" s="29" t="s">
        <v>44</v>
      </c>
      <c r="H1722" s="29" t="s">
        <v>5271</v>
      </c>
      <c r="I1722" s="30" t="n">
        <v>396.93</v>
      </c>
      <c r="J1722" s="30" t="n">
        <v>596.93</v>
      </c>
      <c r="K1722" s="30" t="n">
        <v>596.93</v>
      </c>
      <c r="L1722" s="30" t="n">
        <v>596.93</v>
      </c>
      <c r="M1722" s="30" t="n">
        <v>596.93</v>
      </c>
      <c r="N1722" s="31" t="n">
        <v>396.93</v>
      </c>
      <c r="O1722" s="31" t="n">
        <f aca="false">SUM(I1722:N1722)</f>
        <v>3181.58</v>
      </c>
    </row>
    <row r="1723" customFormat="false" ht="13.2" hidden="false" customHeight="false" outlineLevel="1" collapsed="false">
      <c r="A1723" s="28" t="n">
        <v>1714</v>
      </c>
      <c r="B1723" s="29" t="s">
        <v>19</v>
      </c>
      <c r="C1723" s="29" t="s">
        <v>5060</v>
      </c>
      <c r="D1723" s="29" t="s">
        <v>5272</v>
      </c>
      <c r="E1723" s="29" t="s">
        <v>48</v>
      </c>
      <c r="F1723" s="29" t="s">
        <v>5273</v>
      </c>
      <c r="G1723" s="29" t="s">
        <v>44</v>
      </c>
      <c r="H1723" s="29" t="s">
        <v>5274</v>
      </c>
      <c r="I1723" s="30" t="n">
        <v>200</v>
      </c>
      <c r="J1723" s="30" t="n">
        <v>200</v>
      </c>
      <c r="K1723" s="30" t="n">
        <v>200</v>
      </c>
      <c r="L1723" s="30" t="n">
        <v>200</v>
      </c>
      <c r="M1723" s="30" t="n">
        <v>200</v>
      </c>
      <c r="N1723" s="31" t="n">
        <v>200</v>
      </c>
      <c r="O1723" s="31" t="n">
        <f aca="false">SUM(I1723:N1723)</f>
        <v>1200</v>
      </c>
    </row>
    <row r="1724" customFormat="false" ht="13.2" hidden="false" customHeight="false" outlineLevel="1" collapsed="false">
      <c r="A1724" s="28" t="n">
        <v>1715</v>
      </c>
      <c r="B1724" s="29" t="s">
        <v>19</v>
      </c>
      <c r="C1724" s="29" t="s">
        <v>5060</v>
      </c>
      <c r="D1724" s="29" t="s">
        <v>5272</v>
      </c>
      <c r="E1724" s="29" t="s">
        <v>63</v>
      </c>
      <c r="F1724" s="29" t="s">
        <v>5275</v>
      </c>
      <c r="G1724" s="29" t="s">
        <v>44</v>
      </c>
      <c r="H1724" s="29" t="s">
        <v>5276</v>
      </c>
      <c r="I1724" s="30" t="n">
        <v>400</v>
      </c>
      <c r="J1724" s="30" t="n">
        <v>400</v>
      </c>
      <c r="K1724" s="30" t="n">
        <v>400</v>
      </c>
      <c r="L1724" s="30" t="n">
        <v>400</v>
      </c>
      <c r="M1724" s="30" t="n">
        <v>400</v>
      </c>
      <c r="N1724" s="31" t="n">
        <v>600</v>
      </c>
      <c r="O1724" s="31" t="n">
        <f aca="false">SUM(I1724:N1724)</f>
        <v>2600</v>
      </c>
    </row>
    <row r="1725" customFormat="false" ht="13.2" hidden="false" customHeight="false" outlineLevel="1" collapsed="false">
      <c r="A1725" s="28" t="n">
        <v>1716</v>
      </c>
      <c r="B1725" s="29" t="s">
        <v>19</v>
      </c>
      <c r="C1725" s="29" t="s">
        <v>5087</v>
      </c>
      <c r="D1725" s="29" t="s">
        <v>5277</v>
      </c>
      <c r="E1725" s="29" t="s">
        <v>63</v>
      </c>
      <c r="F1725" s="29" t="s">
        <v>5278</v>
      </c>
      <c r="G1725" s="29" t="s">
        <v>44</v>
      </c>
      <c r="H1725" s="29" t="s">
        <v>5279</v>
      </c>
      <c r="I1725" s="30" t="n">
        <v>200</v>
      </c>
      <c r="J1725" s="30" t="n">
        <v>200</v>
      </c>
      <c r="K1725" s="30" t="n">
        <v>200</v>
      </c>
      <c r="L1725" s="30" t="n">
        <v>200</v>
      </c>
      <c r="M1725" s="30" t="n">
        <v>200</v>
      </c>
      <c r="N1725" s="31" t="n">
        <v>200</v>
      </c>
      <c r="O1725" s="31" t="n">
        <f aca="false">SUM(I1725:N1725)</f>
        <v>1200</v>
      </c>
    </row>
    <row r="1726" customFormat="false" ht="13.2" hidden="false" customHeight="false" outlineLevel="1" collapsed="false">
      <c r="A1726" s="28" t="n">
        <v>1717</v>
      </c>
      <c r="B1726" s="29" t="s">
        <v>19</v>
      </c>
      <c r="C1726" s="29" t="s">
        <v>5068</v>
      </c>
      <c r="D1726" s="29" t="s">
        <v>5280</v>
      </c>
      <c r="E1726" s="29" t="s">
        <v>63</v>
      </c>
      <c r="F1726" s="29" t="s">
        <v>5281</v>
      </c>
      <c r="G1726" s="29" t="s">
        <v>44</v>
      </c>
      <c r="H1726" s="29" t="s">
        <v>5282</v>
      </c>
      <c r="I1726" s="30" t="n">
        <v>100</v>
      </c>
      <c r="J1726" s="30" t="n">
        <v>100</v>
      </c>
      <c r="K1726" s="30" t="n">
        <v>100</v>
      </c>
      <c r="L1726" s="30" t="n">
        <v>100</v>
      </c>
      <c r="M1726" s="30" t="n">
        <v>100</v>
      </c>
      <c r="N1726" s="31" t="n">
        <v>100</v>
      </c>
      <c r="O1726" s="31" t="n">
        <f aca="false">SUM(I1726:N1726)</f>
        <v>600</v>
      </c>
    </row>
    <row r="1727" customFormat="false" ht="13.2" hidden="false" customHeight="false" outlineLevel="1" collapsed="false">
      <c r="A1727" s="28" t="n">
        <v>1718</v>
      </c>
      <c r="B1727" s="29" t="s">
        <v>19</v>
      </c>
      <c r="C1727" s="29" t="s">
        <v>5060</v>
      </c>
      <c r="D1727" s="29" t="s">
        <v>5283</v>
      </c>
      <c r="E1727" s="29" t="s">
        <v>63</v>
      </c>
      <c r="F1727" s="29" t="s">
        <v>5284</v>
      </c>
      <c r="G1727" s="29" t="s">
        <v>44</v>
      </c>
      <c r="H1727" s="29" t="s">
        <v>5285</v>
      </c>
      <c r="I1727" s="30" t="n">
        <v>200</v>
      </c>
      <c r="J1727" s="30" t="n">
        <v>200</v>
      </c>
      <c r="K1727" s="30" t="n">
        <v>200</v>
      </c>
      <c r="L1727" s="30" t="n">
        <v>200</v>
      </c>
      <c r="M1727" s="30" t="n">
        <v>200</v>
      </c>
      <c r="N1727" s="31" t="n">
        <v>200</v>
      </c>
      <c r="O1727" s="31" t="n">
        <f aca="false">SUM(I1727:N1727)</f>
        <v>1200</v>
      </c>
    </row>
    <row r="1728" customFormat="false" ht="13.2" hidden="false" customHeight="false" outlineLevel="1" collapsed="false">
      <c r="A1728" s="28" t="n">
        <v>1719</v>
      </c>
      <c r="B1728" s="29" t="s">
        <v>19</v>
      </c>
      <c r="C1728" s="29" t="s">
        <v>5060</v>
      </c>
      <c r="D1728" s="29" t="s">
        <v>5286</v>
      </c>
      <c r="E1728" s="29" t="s">
        <v>63</v>
      </c>
      <c r="F1728" s="29" t="s">
        <v>5287</v>
      </c>
      <c r="G1728" s="29" t="s">
        <v>44</v>
      </c>
      <c r="H1728" s="29" t="s">
        <v>5288</v>
      </c>
      <c r="I1728" s="30" t="n">
        <v>50</v>
      </c>
      <c r="J1728" s="30" t="n">
        <v>50</v>
      </c>
      <c r="K1728" s="30" t="n">
        <v>100</v>
      </c>
      <c r="L1728" s="30" t="n">
        <v>50</v>
      </c>
      <c r="M1728" s="30" t="n">
        <v>50</v>
      </c>
      <c r="N1728" s="31" t="n">
        <v>100</v>
      </c>
      <c r="O1728" s="31" t="n">
        <f aca="false">SUM(I1728:N1728)</f>
        <v>400</v>
      </c>
    </row>
    <row r="1729" customFormat="false" ht="13.2" hidden="false" customHeight="false" outlineLevel="1" collapsed="false">
      <c r="A1729" s="28" t="n">
        <v>1720</v>
      </c>
      <c r="B1729" s="29" t="s">
        <v>19</v>
      </c>
      <c r="C1729" s="29" t="s">
        <v>5139</v>
      </c>
      <c r="D1729" s="29" t="s">
        <v>5289</v>
      </c>
      <c r="E1729" s="29" t="s">
        <v>48</v>
      </c>
      <c r="F1729" s="29" t="s">
        <v>5290</v>
      </c>
      <c r="G1729" s="29" t="s">
        <v>44</v>
      </c>
      <c r="H1729" s="29" t="s">
        <v>5291</v>
      </c>
      <c r="I1729" s="30" t="n">
        <v>200</v>
      </c>
      <c r="J1729" s="30" t="n">
        <v>200</v>
      </c>
      <c r="K1729" s="30" t="n">
        <v>200</v>
      </c>
      <c r="L1729" s="30" t="n">
        <v>200</v>
      </c>
      <c r="M1729" s="30" t="n">
        <v>200</v>
      </c>
      <c r="N1729" s="31" t="n">
        <v>200</v>
      </c>
      <c r="O1729" s="31" t="n">
        <f aca="false">SUM(I1729:N1729)</f>
        <v>1200</v>
      </c>
    </row>
    <row r="1730" customFormat="false" ht="13.2" hidden="false" customHeight="false" outlineLevel="1" collapsed="false">
      <c r="A1730" s="28" t="n">
        <v>1721</v>
      </c>
      <c r="B1730" s="29" t="s">
        <v>19</v>
      </c>
      <c r="C1730" s="29" t="s">
        <v>5139</v>
      </c>
      <c r="D1730" s="29" t="s">
        <v>5289</v>
      </c>
      <c r="E1730" s="29" t="s">
        <v>63</v>
      </c>
      <c r="F1730" s="29" t="s">
        <v>5292</v>
      </c>
      <c r="G1730" s="29" t="s">
        <v>44</v>
      </c>
      <c r="H1730" s="29" t="s">
        <v>5293</v>
      </c>
      <c r="I1730" s="30" t="n">
        <v>400</v>
      </c>
      <c r="J1730" s="30" t="n">
        <v>400</v>
      </c>
      <c r="K1730" s="30" t="n">
        <v>400</v>
      </c>
      <c r="L1730" s="30" t="n">
        <v>400</v>
      </c>
      <c r="M1730" s="30" t="n">
        <v>400</v>
      </c>
      <c r="N1730" s="31" t="n">
        <v>400</v>
      </c>
      <c r="O1730" s="31" t="n">
        <f aca="false">SUM(I1730:N1730)</f>
        <v>2400</v>
      </c>
    </row>
    <row r="1731" customFormat="false" ht="13.2" hidden="false" customHeight="false" outlineLevel="1" collapsed="false">
      <c r="A1731" s="28" t="n">
        <v>1722</v>
      </c>
      <c r="B1731" s="29" t="s">
        <v>19</v>
      </c>
      <c r="C1731" s="29" t="s">
        <v>5072</v>
      </c>
      <c r="D1731" s="29" t="s">
        <v>5294</v>
      </c>
      <c r="E1731" s="29" t="s">
        <v>48</v>
      </c>
      <c r="F1731" s="29" t="s">
        <v>5295</v>
      </c>
      <c r="G1731" s="29" t="s">
        <v>44</v>
      </c>
      <c r="H1731" s="29" t="s">
        <v>5296</v>
      </c>
      <c r="I1731" s="30" t="n">
        <v>200</v>
      </c>
      <c r="J1731" s="30" t="n">
        <v>400</v>
      </c>
      <c r="K1731" s="30" t="n">
        <v>400</v>
      </c>
      <c r="L1731" s="30" t="n">
        <v>400</v>
      </c>
      <c r="M1731" s="30" t="n">
        <v>400</v>
      </c>
      <c r="N1731" s="31" t="n">
        <v>400</v>
      </c>
      <c r="O1731" s="31" t="n">
        <f aca="false">SUM(I1731:N1731)</f>
        <v>2200</v>
      </c>
    </row>
    <row r="1732" customFormat="false" ht="13.2" hidden="false" customHeight="false" outlineLevel="1" collapsed="false">
      <c r="A1732" s="28" t="n">
        <v>1723</v>
      </c>
      <c r="B1732" s="29" t="s">
        <v>19</v>
      </c>
      <c r="C1732" s="29" t="s">
        <v>5072</v>
      </c>
      <c r="D1732" s="29" t="s">
        <v>5297</v>
      </c>
      <c r="E1732" s="29" t="s">
        <v>48</v>
      </c>
      <c r="F1732" s="29" t="s">
        <v>5298</v>
      </c>
      <c r="G1732" s="29" t="s">
        <v>44</v>
      </c>
      <c r="H1732" s="29" t="s">
        <v>5299</v>
      </c>
      <c r="I1732" s="30" t="n">
        <v>400</v>
      </c>
      <c r="J1732" s="30" t="n">
        <v>600</v>
      </c>
      <c r="K1732" s="30" t="n">
        <v>400</v>
      </c>
      <c r="L1732" s="30" t="n">
        <v>800</v>
      </c>
      <c r="M1732" s="30" t="n">
        <v>800</v>
      </c>
      <c r="N1732" s="31" t="n">
        <v>800</v>
      </c>
      <c r="O1732" s="31" t="n">
        <f aca="false">SUM(I1732:N1732)</f>
        <v>3800</v>
      </c>
    </row>
    <row r="1733" customFormat="false" ht="13.2" hidden="false" customHeight="false" outlineLevel="1" collapsed="false">
      <c r="A1733" s="28" t="n">
        <v>1724</v>
      </c>
      <c r="B1733" s="29" t="s">
        <v>19</v>
      </c>
      <c r="C1733" s="29" t="s">
        <v>5117</v>
      </c>
      <c r="D1733" s="29" t="s">
        <v>5300</v>
      </c>
      <c r="E1733" s="29" t="s">
        <v>63</v>
      </c>
      <c r="F1733" s="29" t="s">
        <v>5301</v>
      </c>
      <c r="G1733" s="29" t="s">
        <v>44</v>
      </c>
      <c r="H1733" s="29" t="s">
        <v>5302</v>
      </c>
      <c r="I1733" s="30" t="n">
        <v>192.6</v>
      </c>
      <c r="J1733" s="30" t="n">
        <v>192.6</v>
      </c>
      <c r="K1733" s="30" t="n">
        <v>192.6</v>
      </c>
      <c r="L1733" s="30" t="n">
        <v>192.6</v>
      </c>
      <c r="M1733" s="30" t="n">
        <v>192.6</v>
      </c>
      <c r="N1733" s="31" t="n">
        <v>192.6</v>
      </c>
      <c r="O1733" s="31" t="n">
        <f aca="false">SUM(I1733:N1733)</f>
        <v>1155.6</v>
      </c>
    </row>
    <row r="1734" customFormat="false" ht="13.2" hidden="false" customHeight="false" outlineLevel="1" collapsed="false">
      <c r="A1734" s="28" t="n">
        <v>1725</v>
      </c>
      <c r="B1734" s="29" t="s">
        <v>19</v>
      </c>
      <c r="C1734" s="29" t="s">
        <v>5087</v>
      </c>
      <c r="D1734" s="29" t="s">
        <v>5303</v>
      </c>
      <c r="E1734" s="29" t="s">
        <v>63</v>
      </c>
      <c r="F1734" s="29" t="s">
        <v>5304</v>
      </c>
      <c r="G1734" s="29" t="s">
        <v>44</v>
      </c>
      <c r="H1734" s="29" t="s">
        <v>5305</v>
      </c>
      <c r="I1734" s="30" t="n">
        <v>175</v>
      </c>
      <c r="J1734" s="30" t="n">
        <v>175</v>
      </c>
      <c r="K1734" s="30" t="n">
        <v>175</v>
      </c>
      <c r="L1734" s="30" t="n">
        <v>175</v>
      </c>
      <c r="M1734" s="30" t="n">
        <v>175</v>
      </c>
      <c r="N1734" s="31" t="n">
        <v>175</v>
      </c>
      <c r="O1734" s="31" t="n">
        <f aca="false">SUM(I1734:N1734)</f>
        <v>1050</v>
      </c>
    </row>
    <row r="1735" customFormat="false" ht="13.2" hidden="false" customHeight="false" outlineLevel="1" collapsed="false">
      <c r="A1735" s="28" t="n">
        <v>1726</v>
      </c>
      <c r="B1735" s="29" t="s">
        <v>19</v>
      </c>
      <c r="C1735" s="29" t="s">
        <v>5117</v>
      </c>
      <c r="D1735" s="29" t="s">
        <v>5306</v>
      </c>
      <c r="E1735" s="29" t="s">
        <v>63</v>
      </c>
      <c r="F1735" s="29" t="s">
        <v>5307</v>
      </c>
      <c r="G1735" s="29" t="s">
        <v>44</v>
      </c>
      <c r="H1735" s="29" t="s">
        <v>5308</v>
      </c>
      <c r="I1735" s="30" t="n">
        <v>100</v>
      </c>
      <c r="J1735" s="30" t="n">
        <v>100</v>
      </c>
      <c r="K1735" s="30" t="n">
        <v>100</v>
      </c>
      <c r="L1735" s="30" t="n">
        <v>100</v>
      </c>
      <c r="M1735" s="30" t="n">
        <v>100</v>
      </c>
      <c r="N1735" s="31" t="n">
        <v>100</v>
      </c>
      <c r="O1735" s="31" t="n">
        <f aca="false">SUM(I1735:N1735)</f>
        <v>600</v>
      </c>
    </row>
    <row r="1736" customFormat="false" ht="13.2" hidden="false" customHeight="false" outlineLevel="1" collapsed="false">
      <c r="A1736" s="28" t="n">
        <v>1727</v>
      </c>
      <c r="B1736" s="29" t="s">
        <v>19</v>
      </c>
      <c r="C1736" s="29" t="s">
        <v>5068</v>
      </c>
      <c r="D1736" s="29" t="s">
        <v>5309</v>
      </c>
      <c r="E1736" s="29" t="s">
        <v>63</v>
      </c>
      <c r="F1736" s="29" t="s">
        <v>5310</v>
      </c>
      <c r="G1736" s="29" t="s">
        <v>44</v>
      </c>
      <c r="H1736" s="29" t="s">
        <v>5311</v>
      </c>
      <c r="I1736" s="30" t="n">
        <v>200</v>
      </c>
      <c r="J1736" s="30" t="n">
        <v>200</v>
      </c>
      <c r="K1736" s="30" t="n">
        <v>200</v>
      </c>
      <c r="L1736" s="30" t="n">
        <v>200</v>
      </c>
      <c r="M1736" s="30" t="n">
        <v>0</v>
      </c>
      <c r="N1736" s="31" t="n">
        <v>0</v>
      </c>
      <c r="O1736" s="31" t="n">
        <f aca="false">SUM(I1736:N1736)</f>
        <v>800</v>
      </c>
    </row>
    <row r="1737" customFormat="false" ht="13.2" hidden="false" customHeight="false" outlineLevel="1" collapsed="false">
      <c r="A1737" s="28" t="n">
        <v>1728</v>
      </c>
      <c r="B1737" s="29" t="s">
        <v>19</v>
      </c>
      <c r="C1737" s="29" t="s">
        <v>5045</v>
      </c>
      <c r="D1737" s="29" t="s">
        <v>5312</v>
      </c>
      <c r="E1737" s="29" t="s">
        <v>42</v>
      </c>
      <c r="F1737" s="29" t="s">
        <v>5313</v>
      </c>
      <c r="G1737" s="29" t="s">
        <v>44</v>
      </c>
      <c r="H1737" s="29" t="s">
        <v>5314</v>
      </c>
      <c r="I1737" s="30" t="n">
        <v>400</v>
      </c>
      <c r="J1737" s="30" t="n">
        <v>400</v>
      </c>
      <c r="K1737" s="30" t="n">
        <v>400</v>
      </c>
      <c r="L1737" s="30" t="n">
        <v>400</v>
      </c>
      <c r="M1737" s="30" t="n">
        <v>400</v>
      </c>
      <c r="N1737" s="31" t="n">
        <v>400</v>
      </c>
      <c r="O1737" s="31" t="n">
        <f aca="false">SUM(I1737:N1737)</f>
        <v>2400</v>
      </c>
    </row>
    <row r="1738" customFormat="false" ht="13.2" hidden="false" customHeight="false" outlineLevel="1" collapsed="false">
      <c r="A1738" s="28" t="n">
        <v>1729</v>
      </c>
      <c r="B1738" s="29" t="s">
        <v>19</v>
      </c>
      <c r="C1738" s="29" t="s">
        <v>5045</v>
      </c>
      <c r="D1738" s="29" t="s">
        <v>5315</v>
      </c>
      <c r="E1738" s="29" t="s">
        <v>48</v>
      </c>
      <c r="F1738" s="29" t="s">
        <v>5316</v>
      </c>
      <c r="G1738" s="29" t="s">
        <v>44</v>
      </c>
      <c r="H1738" s="29" t="s">
        <v>5317</v>
      </c>
      <c r="I1738" s="30" t="n">
        <v>94</v>
      </c>
      <c r="J1738" s="30" t="n">
        <v>94</v>
      </c>
      <c r="K1738" s="30" t="n">
        <v>94</v>
      </c>
      <c r="L1738" s="30" t="n">
        <v>94</v>
      </c>
      <c r="M1738" s="30" t="n">
        <v>100</v>
      </c>
      <c r="N1738" s="31" t="n">
        <v>100</v>
      </c>
      <c r="O1738" s="31" t="n">
        <f aca="false">SUM(I1738:N1738)</f>
        <v>576</v>
      </c>
    </row>
    <row r="1739" customFormat="false" ht="13.2" hidden="false" customHeight="false" outlineLevel="1" collapsed="false">
      <c r="A1739" s="28" t="n">
        <v>1730</v>
      </c>
      <c r="B1739" s="29" t="s">
        <v>19</v>
      </c>
      <c r="C1739" s="29" t="s">
        <v>5045</v>
      </c>
      <c r="D1739" s="29" t="s">
        <v>5315</v>
      </c>
      <c r="E1739" s="29" t="s">
        <v>63</v>
      </c>
      <c r="F1739" s="29" t="s">
        <v>5318</v>
      </c>
      <c r="G1739" s="29" t="s">
        <v>44</v>
      </c>
      <c r="H1739" s="29" t="s">
        <v>5319</v>
      </c>
      <c r="I1739" s="30" t="n">
        <v>0</v>
      </c>
      <c r="J1739" s="30" t="n">
        <v>0</v>
      </c>
      <c r="K1739" s="30" t="n">
        <v>0</v>
      </c>
      <c r="L1739" s="30" t="n">
        <v>0</v>
      </c>
      <c r="M1739" s="30" t="n">
        <v>0</v>
      </c>
      <c r="N1739" s="31" t="n">
        <v>0</v>
      </c>
      <c r="O1739" s="31" t="n">
        <f aca="false">SUM(I1739:N1739)</f>
        <v>0</v>
      </c>
    </row>
    <row r="1740" customFormat="false" ht="13.2" hidden="false" customHeight="false" outlineLevel="1" collapsed="false">
      <c r="A1740" s="28" t="n">
        <v>1731</v>
      </c>
      <c r="B1740" s="29" t="s">
        <v>19</v>
      </c>
      <c r="C1740" s="29" t="s">
        <v>5099</v>
      </c>
      <c r="D1740" s="29" t="s">
        <v>5320</v>
      </c>
      <c r="E1740" s="29" t="s">
        <v>63</v>
      </c>
      <c r="F1740" s="29" t="s">
        <v>5321</v>
      </c>
      <c r="G1740" s="29" t="s">
        <v>44</v>
      </c>
      <c r="H1740" s="29" t="s">
        <v>5322</v>
      </c>
      <c r="I1740" s="30" t="n">
        <v>300</v>
      </c>
      <c r="J1740" s="30" t="n">
        <v>200</v>
      </c>
      <c r="K1740" s="30" t="n">
        <v>258</v>
      </c>
      <c r="L1740" s="30" t="n">
        <v>100</v>
      </c>
      <c r="M1740" s="30" t="n">
        <v>100</v>
      </c>
      <c r="N1740" s="31" t="n">
        <v>300</v>
      </c>
      <c r="O1740" s="31" t="n">
        <f aca="false">SUM(I1740:N1740)</f>
        <v>1258</v>
      </c>
    </row>
    <row r="1741" customFormat="false" ht="13.2" hidden="false" customHeight="false" outlineLevel="1" collapsed="false">
      <c r="A1741" s="28" t="n">
        <v>1732</v>
      </c>
      <c r="B1741" s="29" t="s">
        <v>19</v>
      </c>
      <c r="C1741" s="29" t="s">
        <v>5323</v>
      </c>
      <c r="D1741" s="29" t="s">
        <v>5324</v>
      </c>
      <c r="E1741" s="29" t="s">
        <v>48</v>
      </c>
      <c r="F1741" s="29" t="s">
        <v>5325</v>
      </c>
      <c r="G1741" s="29" t="s">
        <v>170</v>
      </c>
      <c r="H1741" s="29" t="s">
        <v>5326</v>
      </c>
      <c r="I1741" s="30" t="n">
        <v>1600</v>
      </c>
      <c r="J1741" s="30" t="n">
        <v>1600</v>
      </c>
      <c r="K1741" s="30" t="n">
        <v>1800</v>
      </c>
      <c r="L1741" s="30" t="n">
        <v>1800</v>
      </c>
      <c r="M1741" s="30" t="n">
        <v>1600</v>
      </c>
      <c r="N1741" s="31" t="n">
        <v>1800</v>
      </c>
      <c r="O1741" s="31" t="n">
        <f aca="false">SUM(I1741:N1741)</f>
        <v>10200</v>
      </c>
    </row>
    <row r="1742" customFormat="false" ht="13.2" hidden="false" customHeight="false" outlineLevel="1" collapsed="false">
      <c r="A1742" s="28" t="n">
        <v>1733</v>
      </c>
      <c r="B1742" s="29" t="s">
        <v>19</v>
      </c>
      <c r="C1742" s="29" t="s">
        <v>5045</v>
      </c>
      <c r="D1742" s="29" t="s">
        <v>5327</v>
      </c>
      <c r="E1742" s="29" t="s">
        <v>63</v>
      </c>
      <c r="F1742" s="29" t="s">
        <v>5328</v>
      </c>
      <c r="G1742" s="29" t="s">
        <v>44</v>
      </c>
      <c r="H1742" s="29" t="s">
        <v>5329</v>
      </c>
      <c r="I1742" s="30" t="n">
        <v>200</v>
      </c>
      <c r="J1742" s="30" t="n">
        <v>200</v>
      </c>
      <c r="K1742" s="30" t="n">
        <v>200</v>
      </c>
      <c r="L1742" s="30" t="n">
        <v>200</v>
      </c>
      <c r="M1742" s="30" t="n">
        <v>200</v>
      </c>
      <c r="N1742" s="31" t="n">
        <v>200</v>
      </c>
      <c r="O1742" s="31" t="n">
        <f aca="false">SUM(I1742:N1742)</f>
        <v>1200</v>
      </c>
    </row>
    <row r="1743" customFormat="false" ht="13.2" hidden="false" customHeight="false" outlineLevel="1" collapsed="false">
      <c r="A1743" s="28" t="n">
        <v>1734</v>
      </c>
      <c r="B1743" s="29" t="s">
        <v>19</v>
      </c>
      <c r="C1743" s="29" t="s">
        <v>5099</v>
      </c>
      <c r="D1743" s="29" t="s">
        <v>5330</v>
      </c>
      <c r="E1743" s="29" t="s">
        <v>63</v>
      </c>
      <c r="F1743" s="29" t="s">
        <v>5331</v>
      </c>
      <c r="G1743" s="29" t="s">
        <v>44</v>
      </c>
      <c r="H1743" s="29" t="s">
        <v>5332</v>
      </c>
      <c r="I1743" s="30" t="n">
        <v>0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1" t="n">
        <v>0</v>
      </c>
      <c r="O1743" s="31" t="n">
        <f aca="false">SUM(I1743:N1743)</f>
        <v>0</v>
      </c>
    </row>
    <row r="1744" customFormat="false" ht="13.2" hidden="false" customHeight="false" outlineLevel="1" collapsed="false">
      <c r="A1744" s="28" t="n">
        <v>1735</v>
      </c>
      <c r="B1744" s="29" t="s">
        <v>19</v>
      </c>
      <c r="C1744" s="29" t="s">
        <v>5068</v>
      </c>
      <c r="D1744" s="29" t="s">
        <v>5333</v>
      </c>
      <c r="E1744" s="29" t="s">
        <v>63</v>
      </c>
      <c r="F1744" s="29" t="s">
        <v>5334</v>
      </c>
      <c r="G1744" s="29" t="s">
        <v>44</v>
      </c>
      <c r="H1744" s="29" t="s">
        <v>5335</v>
      </c>
      <c r="I1744" s="30" t="n">
        <v>400</v>
      </c>
      <c r="J1744" s="30" t="n">
        <v>400</v>
      </c>
      <c r="K1744" s="30" t="n">
        <v>400</v>
      </c>
      <c r="L1744" s="30" t="n">
        <v>400</v>
      </c>
      <c r="M1744" s="30" t="n">
        <v>400</v>
      </c>
      <c r="N1744" s="31" t="n">
        <v>400</v>
      </c>
      <c r="O1744" s="31" t="n">
        <f aca="false">SUM(I1744:N1744)</f>
        <v>2400</v>
      </c>
    </row>
    <row r="1745" customFormat="false" ht="13.2" hidden="false" customHeight="false" outlineLevel="1" collapsed="false">
      <c r="A1745" s="28" t="n">
        <v>1736</v>
      </c>
      <c r="B1745" s="29" t="s">
        <v>19</v>
      </c>
      <c r="C1745" s="29" t="s">
        <v>5336</v>
      </c>
      <c r="D1745" s="29" t="s">
        <v>5337</v>
      </c>
      <c r="E1745" s="29" t="s">
        <v>48</v>
      </c>
      <c r="F1745" s="29" t="s">
        <v>5338</v>
      </c>
      <c r="G1745" s="29" t="s">
        <v>170</v>
      </c>
      <c r="H1745" s="29" t="s">
        <v>5339</v>
      </c>
      <c r="I1745" s="30" t="n">
        <v>574.99</v>
      </c>
      <c r="J1745" s="30" t="n">
        <v>383.33</v>
      </c>
      <c r="K1745" s="30" t="n">
        <v>383.33</v>
      </c>
      <c r="L1745" s="30" t="n">
        <v>575.57</v>
      </c>
      <c r="M1745" s="30" t="n">
        <v>575.57</v>
      </c>
      <c r="N1745" s="31" t="n">
        <v>575.57</v>
      </c>
      <c r="O1745" s="31" t="n">
        <f aca="false">SUM(I1745:N1745)</f>
        <v>3068.36</v>
      </c>
    </row>
    <row r="1746" customFormat="false" ht="13.2" hidden="false" customHeight="false" outlineLevel="1" collapsed="false">
      <c r="A1746" s="28" t="n">
        <v>1737</v>
      </c>
      <c r="B1746" s="29" t="s">
        <v>19</v>
      </c>
      <c r="C1746" s="29" t="s">
        <v>5109</v>
      </c>
      <c r="D1746" s="29" t="s">
        <v>5340</v>
      </c>
      <c r="E1746" s="29" t="s">
        <v>63</v>
      </c>
      <c r="F1746" s="29" t="s">
        <v>5341</v>
      </c>
      <c r="G1746" s="29" t="s">
        <v>44</v>
      </c>
      <c r="H1746" s="29" t="s">
        <v>5342</v>
      </c>
      <c r="I1746" s="30" t="n">
        <v>200</v>
      </c>
      <c r="J1746" s="30" t="n">
        <v>200</v>
      </c>
      <c r="K1746" s="30" t="n">
        <v>200</v>
      </c>
      <c r="L1746" s="30" t="n">
        <v>200</v>
      </c>
      <c r="M1746" s="30" t="n">
        <v>200</v>
      </c>
      <c r="N1746" s="31" t="n">
        <v>200</v>
      </c>
      <c r="O1746" s="31" t="n">
        <f aca="false">SUM(I1746:N1746)</f>
        <v>1200</v>
      </c>
    </row>
    <row r="1747" customFormat="false" ht="13.2" hidden="false" customHeight="false" outlineLevel="1" collapsed="false">
      <c r="A1747" s="28" t="n">
        <v>1738</v>
      </c>
      <c r="B1747" s="29" t="s">
        <v>19</v>
      </c>
      <c r="C1747" s="29" t="s">
        <v>5195</v>
      </c>
      <c r="D1747" s="29" t="s">
        <v>5343</v>
      </c>
      <c r="E1747" s="29" t="s">
        <v>63</v>
      </c>
      <c r="F1747" s="29" t="s">
        <v>5344</v>
      </c>
      <c r="G1747" s="29" t="s">
        <v>44</v>
      </c>
      <c r="H1747" s="29" t="s">
        <v>5345</v>
      </c>
      <c r="I1747" s="30" t="n">
        <v>191.86</v>
      </c>
      <c r="J1747" s="30" t="n">
        <v>191.86</v>
      </c>
      <c r="K1747" s="30" t="n">
        <v>191.86</v>
      </c>
      <c r="L1747" s="30" t="n">
        <v>191.86</v>
      </c>
      <c r="M1747" s="30" t="n">
        <v>191.86</v>
      </c>
      <c r="N1747" s="31" t="n">
        <v>191.86</v>
      </c>
      <c r="O1747" s="31" t="n">
        <f aca="false">SUM(I1747:N1747)</f>
        <v>1151.16</v>
      </c>
    </row>
    <row r="1748" customFormat="false" ht="13.2" hidden="false" customHeight="false" outlineLevel="1" collapsed="false">
      <c r="A1748" s="28" t="n">
        <v>1739</v>
      </c>
      <c r="B1748" s="29" t="s">
        <v>19</v>
      </c>
      <c r="C1748" s="29" t="s">
        <v>5045</v>
      </c>
      <c r="D1748" s="29" t="s">
        <v>5346</v>
      </c>
      <c r="E1748" s="29" t="s">
        <v>48</v>
      </c>
      <c r="F1748" s="29" t="s">
        <v>5347</v>
      </c>
      <c r="G1748" s="29" t="s">
        <v>44</v>
      </c>
      <c r="H1748" s="29" t="s">
        <v>5348</v>
      </c>
      <c r="I1748" s="30" t="n">
        <v>1000</v>
      </c>
      <c r="J1748" s="30" t="n">
        <v>600</v>
      </c>
      <c r="K1748" s="30" t="n">
        <v>1000</v>
      </c>
      <c r="L1748" s="30" t="n">
        <v>1200</v>
      </c>
      <c r="M1748" s="30" t="n">
        <v>1000</v>
      </c>
      <c r="N1748" s="31" t="n">
        <v>1200</v>
      </c>
      <c r="O1748" s="31" t="n">
        <f aca="false">SUM(I1748:N1748)</f>
        <v>6000</v>
      </c>
    </row>
    <row r="1749" customFormat="false" ht="13.2" hidden="false" customHeight="false" outlineLevel="1" collapsed="false">
      <c r="A1749" s="28" t="n">
        <v>1740</v>
      </c>
      <c r="B1749" s="29" t="s">
        <v>19</v>
      </c>
      <c r="C1749" s="29" t="s">
        <v>5045</v>
      </c>
      <c r="D1749" s="29" t="s">
        <v>5346</v>
      </c>
      <c r="E1749" s="29" t="s">
        <v>63</v>
      </c>
      <c r="F1749" s="29" t="s">
        <v>5349</v>
      </c>
      <c r="G1749" s="29" t="s">
        <v>44</v>
      </c>
      <c r="H1749" s="29" t="s">
        <v>5350</v>
      </c>
      <c r="I1749" s="30" t="n">
        <v>400</v>
      </c>
      <c r="J1749" s="30" t="n">
        <v>400</v>
      </c>
      <c r="K1749" s="30" t="n">
        <v>400</v>
      </c>
      <c r="L1749" s="30" t="n">
        <v>400</v>
      </c>
      <c r="M1749" s="30" t="n">
        <v>400</v>
      </c>
      <c r="N1749" s="31" t="n">
        <v>400</v>
      </c>
      <c r="O1749" s="31" t="n">
        <f aca="false">SUM(I1749:N1749)</f>
        <v>2400</v>
      </c>
    </row>
    <row r="1750" customFormat="false" ht="13.2" hidden="false" customHeight="false" outlineLevel="1" collapsed="false">
      <c r="A1750" s="28" t="n">
        <v>1741</v>
      </c>
      <c r="B1750" s="29" t="s">
        <v>19</v>
      </c>
      <c r="C1750" s="29" t="s">
        <v>5113</v>
      </c>
      <c r="D1750" s="29" t="s">
        <v>5351</v>
      </c>
      <c r="E1750" s="29" t="s">
        <v>63</v>
      </c>
      <c r="F1750" s="29" t="s">
        <v>5352</v>
      </c>
      <c r="G1750" s="29" t="s">
        <v>44</v>
      </c>
      <c r="H1750" s="29" t="s">
        <v>5353</v>
      </c>
      <c r="I1750" s="30" t="n">
        <v>100</v>
      </c>
      <c r="J1750" s="30" t="n">
        <v>100</v>
      </c>
      <c r="K1750" s="30" t="n">
        <v>100</v>
      </c>
      <c r="L1750" s="30" t="n">
        <v>100</v>
      </c>
      <c r="M1750" s="30" t="n">
        <v>100</v>
      </c>
      <c r="N1750" s="31" t="n">
        <v>100</v>
      </c>
      <c r="O1750" s="31" t="n">
        <f aca="false">SUM(I1750:N1750)</f>
        <v>600</v>
      </c>
    </row>
    <row r="1751" customFormat="false" ht="13.2" hidden="false" customHeight="false" outlineLevel="1" collapsed="false">
      <c r="A1751" s="28" t="n">
        <v>1742</v>
      </c>
      <c r="B1751" s="29" t="s">
        <v>19</v>
      </c>
      <c r="C1751" s="29" t="s">
        <v>5113</v>
      </c>
      <c r="D1751" s="29" t="s">
        <v>5354</v>
      </c>
      <c r="E1751" s="29" t="s">
        <v>63</v>
      </c>
      <c r="F1751" s="29" t="s">
        <v>5355</v>
      </c>
      <c r="G1751" s="29" t="s">
        <v>44</v>
      </c>
      <c r="H1751" s="29" t="s">
        <v>5356</v>
      </c>
      <c r="I1751" s="30" t="n">
        <v>200</v>
      </c>
      <c r="J1751" s="30" t="n">
        <v>200</v>
      </c>
      <c r="K1751" s="30" t="n">
        <v>200</v>
      </c>
      <c r="L1751" s="30" t="n">
        <v>200</v>
      </c>
      <c r="M1751" s="30" t="n">
        <v>200</v>
      </c>
      <c r="N1751" s="31" t="n">
        <v>200</v>
      </c>
      <c r="O1751" s="31" t="n">
        <f aca="false">SUM(I1751:N1751)</f>
        <v>1200</v>
      </c>
    </row>
    <row r="1752" customFormat="false" ht="13.2" hidden="false" customHeight="false" outlineLevel="1" collapsed="false">
      <c r="A1752" s="28" t="n">
        <v>1743</v>
      </c>
      <c r="B1752" s="29" t="s">
        <v>19</v>
      </c>
      <c r="C1752" s="29" t="s">
        <v>3144</v>
      </c>
      <c r="D1752" s="29" t="s">
        <v>5357</v>
      </c>
      <c r="E1752" s="29" t="s">
        <v>63</v>
      </c>
      <c r="F1752" s="29" t="s">
        <v>5358</v>
      </c>
      <c r="G1752" s="29" t="s">
        <v>44</v>
      </c>
      <c r="H1752" s="29" t="s">
        <v>5359</v>
      </c>
      <c r="I1752" s="30" t="n">
        <v>200</v>
      </c>
      <c r="J1752" s="30" t="n">
        <v>200</v>
      </c>
      <c r="K1752" s="30" t="n">
        <v>200</v>
      </c>
      <c r="L1752" s="30" t="n">
        <v>200</v>
      </c>
      <c r="M1752" s="30" t="n">
        <v>200</v>
      </c>
      <c r="N1752" s="31" t="n">
        <v>200</v>
      </c>
      <c r="O1752" s="31" t="n">
        <f aca="false">SUM(I1752:N1752)</f>
        <v>1200</v>
      </c>
    </row>
    <row r="1753" customFormat="false" ht="13.2" hidden="false" customHeight="false" outlineLevel="1" collapsed="false">
      <c r="A1753" s="28" t="n">
        <v>1744</v>
      </c>
      <c r="B1753" s="29" t="s">
        <v>19</v>
      </c>
      <c r="C1753" s="29" t="s">
        <v>5068</v>
      </c>
      <c r="D1753" s="29" t="s">
        <v>1494</v>
      </c>
      <c r="E1753" s="29" t="s">
        <v>63</v>
      </c>
      <c r="F1753" s="29" t="s">
        <v>5360</v>
      </c>
      <c r="G1753" s="29" t="s">
        <v>44</v>
      </c>
      <c r="H1753" s="29" t="s">
        <v>5361</v>
      </c>
      <c r="I1753" s="30" t="n">
        <v>51</v>
      </c>
      <c r="J1753" s="30" t="n">
        <v>51</v>
      </c>
      <c r="K1753" s="30" t="n">
        <v>51</v>
      </c>
      <c r="L1753" s="30" t="n">
        <v>51</v>
      </c>
      <c r="M1753" s="30" t="n">
        <v>51</v>
      </c>
      <c r="N1753" s="31" t="n">
        <v>51</v>
      </c>
      <c r="O1753" s="31" t="n">
        <f aca="false">SUM(I1753:N1753)</f>
        <v>306</v>
      </c>
    </row>
    <row r="1754" customFormat="false" ht="13.2" hidden="false" customHeight="false" outlineLevel="1" collapsed="false">
      <c r="A1754" s="28" t="n">
        <v>1745</v>
      </c>
      <c r="B1754" s="29" t="s">
        <v>19</v>
      </c>
      <c r="C1754" s="29" t="s">
        <v>5049</v>
      </c>
      <c r="D1754" s="29" t="s">
        <v>5362</v>
      </c>
      <c r="E1754" s="29" t="s">
        <v>63</v>
      </c>
      <c r="F1754" s="29" t="s">
        <v>5363</v>
      </c>
      <c r="G1754" s="29" t="s">
        <v>44</v>
      </c>
      <c r="H1754" s="29" t="s">
        <v>5364</v>
      </c>
      <c r="I1754" s="30" t="n">
        <v>0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1" t="n">
        <v>0</v>
      </c>
      <c r="O1754" s="31" t="n">
        <f aca="false">SUM(I1754:N1754)</f>
        <v>0</v>
      </c>
    </row>
    <row r="1755" customFormat="false" ht="13.2" hidden="false" customHeight="false" outlineLevel="1" collapsed="false">
      <c r="A1755" s="28" t="n">
        <v>1746</v>
      </c>
      <c r="B1755" s="29" t="s">
        <v>19</v>
      </c>
      <c r="C1755" s="29" t="s">
        <v>5132</v>
      </c>
      <c r="D1755" s="29" t="s">
        <v>5365</v>
      </c>
      <c r="E1755" s="29" t="s">
        <v>63</v>
      </c>
      <c r="F1755" s="29" t="s">
        <v>5366</v>
      </c>
      <c r="G1755" s="29" t="s">
        <v>44</v>
      </c>
      <c r="H1755" s="29" t="s">
        <v>5367</v>
      </c>
      <c r="I1755" s="30" t="n">
        <v>100</v>
      </c>
      <c r="J1755" s="30" t="n">
        <v>100</v>
      </c>
      <c r="K1755" s="30" t="n">
        <v>100</v>
      </c>
      <c r="L1755" s="30" t="n">
        <v>100</v>
      </c>
      <c r="M1755" s="30" t="n">
        <v>100</v>
      </c>
      <c r="N1755" s="31" t="n">
        <v>100</v>
      </c>
      <c r="O1755" s="31" t="n">
        <f aca="false">SUM(I1755:N1755)</f>
        <v>600</v>
      </c>
    </row>
    <row r="1756" customFormat="false" ht="13.2" hidden="false" customHeight="false" outlineLevel="1" collapsed="false">
      <c r="A1756" s="28" t="n">
        <v>1747</v>
      </c>
      <c r="B1756" s="29" t="s">
        <v>19</v>
      </c>
      <c r="C1756" s="29" t="s">
        <v>5060</v>
      </c>
      <c r="D1756" s="29" t="s">
        <v>5368</v>
      </c>
      <c r="E1756" s="29" t="s">
        <v>63</v>
      </c>
      <c r="F1756" s="29" t="s">
        <v>5369</v>
      </c>
      <c r="G1756" s="29" t="s">
        <v>44</v>
      </c>
      <c r="H1756" s="29" t="s">
        <v>5370</v>
      </c>
      <c r="I1756" s="30" t="n">
        <v>100</v>
      </c>
      <c r="J1756" s="30" t="n">
        <v>150</v>
      </c>
      <c r="K1756" s="30" t="n">
        <v>150</v>
      </c>
      <c r="L1756" s="30" t="n">
        <v>150</v>
      </c>
      <c r="M1756" s="30" t="n">
        <v>150</v>
      </c>
      <c r="N1756" s="31" t="n">
        <v>150</v>
      </c>
      <c r="O1756" s="31" t="n">
        <f aca="false">SUM(I1756:N1756)</f>
        <v>850</v>
      </c>
    </row>
    <row r="1757" customFormat="false" ht="13.2" hidden="false" customHeight="false" outlineLevel="1" collapsed="false">
      <c r="A1757" s="28" t="n">
        <v>1748</v>
      </c>
      <c r="B1757" s="29" t="s">
        <v>19</v>
      </c>
      <c r="C1757" s="29" t="s">
        <v>5068</v>
      </c>
      <c r="D1757" s="29" t="s">
        <v>5371</v>
      </c>
      <c r="E1757" s="29" t="s">
        <v>63</v>
      </c>
      <c r="F1757" s="29" t="s">
        <v>5372</v>
      </c>
      <c r="G1757" s="29" t="s">
        <v>44</v>
      </c>
      <c r="H1757" s="29" t="s">
        <v>5373</v>
      </c>
      <c r="I1757" s="30" t="n">
        <v>62</v>
      </c>
      <c r="J1757" s="30" t="n">
        <v>62</v>
      </c>
      <c r="K1757" s="30" t="n">
        <v>62</v>
      </c>
      <c r="L1757" s="30" t="n">
        <v>62</v>
      </c>
      <c r="M1757" s="30" t="n">
        <v>62</v>
      </c>
      <c r="N1757" s="31" t="n">
        <v>62</v>
      </c>
      <c r="O1757" s="31" t="n">
        <f aca="false">SUM(I1757:N1757)</f>
        <v>372</v>
      </c>
    </row>
    <row r="1758" customFormat="false" ht="13.2" hidden="false" customHeight="false" outlineLevel="1" collapsed="false">
      <c r="A1758" s="28" t="n">
        <v>1749</v>
      </c>
      <c r="B1758" s="29" t="s">
        <v>19</v>
      </c>
      <c r="C1758" s="29" t="s">
        <v>5072</v>
      </c>
      <c r="D1758" s="29" t="s">
        <v>5374</v>
      </c>
      <c r="E1758" s="29" t="s">
        <v>63</v>
      </c>
      <c r="F1758" s="29" t="s">
        <v>5375</v>
      </c>
      <c r="G1758" s="29" t="s">
        <v>44</v>
      </c>
      <c r="H1758" s="29" t="s">
        <v>5376</v>
      </c>
      <c r="I1758" s="30" t="n">
        <v>287.21</v>
      </c>
      <c r="J1758" s="30" t="n">
        <v>287.21</v>
      </c>
      <c r="K1758" s="30" t="n">
        <v>287.21</v>
      </c>
      <c r="L1758" s="30" t="n">
        <v>95.74</v>
      </c>
      <c r="M1758" s="30" t="n">
        <v>287.21</v>
      </c>
      <c r="N1758" s="31" t="n">
        <v>287.21</v>
      </c>
      <c r="O1758" s="31" t="n">
        <f aca="false">SUM(I1758:N1758)</f>
        <v>1531.79</v>
      </c>
    </row>
    <row r="1759" customFormat="false" ht="13.2" hidden="false" customHeight="false" outlineLevel="1" collapsed="false">
      <c r="A1759" s="28" t="n">
        <v>1750</v>
      </c>
      <c r="B1759" s="29" t="s">
        <v>19</v>
      </c>
      <c r="C1759" s="29" t="s">
        <v>5113</v>
      </c>
      <c r="D1759" s="29" t="s">
        <v>5377</v>
      </c>
      <c r="E1759" s="29" t="s">
        <v>42</v>
      </c>
      <c r="F1759" s="29" t="s">
        <v>5378</v>
      </c>
      <c r="G1759" s="29" t="s">
        <v>44</v>
      </c>
      <c r="H1759" s="29" t="s">
        <v>5379</v>
      </c>
      <c r="I1759" s="30" t="n">
        <v>200</v>
      </c>
      <c r="J1759" s="30" t="n">
        <v>200</v>
      </c>
      <c r="K1759" s="30" t="n">
        <v>200</v>
      </c>
      <c r="L1759" s="30" t="n">
        <v>200</v>
      </c>
      <c r="M1759" s="30" t="n">
        <v>200</v>
      </c>
      <c r="N1759" s="31" t="n">
        <v>200</v>
      </c>
      <c r="O1759" s="31" t="n">
        <f aca="false">SUM(I1759:N1759)</f>
        <v>1200</v>
      </c>
    </row>
    <row r="1760" customFormat="false" ht="13.2" hidden="false" customHeight="false" outlineLevel="1" collapsed="false">
      <c r="A1760" s="28" t="n">
        <v>1751</v>
      </c>
      <c r="B1760" s="29" t="s">
        <v>19</v>
      </c>
      <c r="C1760" s="29" t="s">
        <v>3144</v>
      </c>
      <c r="D1760" s="29" t="s">
        <v>5380</v>
      </c>
      <c r="E1760" s="29" t="s">
        <v>63</v>
      </c>
      <c r="F1760" s="29" t="s">
        <v>5381</v>
      </c>
      <c r="G1760" s="29" t="s">
        <v>44</v>
      </c>
      <c r="H1760" s="29" t="s">
        <v>5382</v>
      </c>
      <c r="I1760" s="30" t="n">
        <v>143.61</v>
      </c>
      <c r="J1760" s="30" t="n">
        <v>143.61</v>
      </c>
      <c r="K1760" s="30" t="n">
        <v>143.61</v>
      </c>
      <c r="L1760" s="30" t="n">
        <v>143.61</v>
      </c>
      <c r="M1760" s="30" t="n">
        <v>143.61</v>
      </c>
      <c r="N1760" s="31" t="n">
        <v>143.61</v>
      </c>
      <c r="O1760" s="31" t="n">
        <f aca="false">SUM(I1760:N1760)</f>
        <v>861.66</v>
      </c>
    </row>
    <row r="1761" customFormat="false" ht="13.2" hidden="false" customHeight="false" outlineLevel="1" collapsed="false">
      <c r="A1761" s="28" t="n">
        <v>1752</v>
      </c>
      <c r="B1761" s="29" t="s">
        <v>19</v>
      </c>
      <c r="C1761" s="29" t="s">
        <v>5132</v>
      </c>
      <c r="D1761" s="29" t="s">
        <v>5383</v>
      </c>
      <c r="E1761" s="29" t="s">
        <v>48</v>
      </c>
      <c r="F1761" s="29" t="s">
        <v>5384</v>
      </c>
      <c r="G1761" s="29" t="s">
        <v>44</v>
      </c>
      <c r="H1761" s="29" t="s">
        <v>5385</v>
      </c>
      <c r="I1761" s="30" t="n">
        <v>200</v>
      </c>
      <c r="J1761" s="30" t="n">
        <v>400</v>
      </c>
      <c r="K1761" s="30" t="n">
        <v>400</v>
      </c>
      <c r="L1761" s="30" t="n">
        <v>400</v>
      </c>
      <c r="M1761" s="30" t="n">
        <v>400</v>
      </c>
      <c r="N1761" s="31" t="n">
        <v>200</v>
      </c>
      <c r="O1761" s="31" t="n">
        <f aca="false">SUM(I1761:N1761)</f>
        <v>2000</v>
      </c>
    </row>
    <row r="1762" customFormat="false" ht="13.2" hidden="false" customHeight="false" outlineLevel="1" collapsed="false">
      <c r="A1762" s="28" t="n">
        <v>1753</v>
      </c>
      <c r="B1762" s="29" t="s">
        <v>19</v>
      </c>
      <c r="C1762" s="29" t="s">
        <v>5132</v>
      </c>
      <c r="D1762" s="29" t="s">
        <v>5383</v>
      </c>
      <c r="E1762" s="29" t="s">
        <v>63</v>
      </c>
      <c r="F1762" s="29" t="s">
        <v>5386</v>
      </c>
      <c r="G1762" s="29" t="s">
        <v>44</v>
      </c>
      <c r="H1762" s="29" t="s">
        <v>5387</v>
      </c>
      <c r="I1762" s="30" t="n">
        <v>0</v>
      </c>
      <c r="J1762" s="30" t="n">
        <v>0</v>
      </c>
      <c r="K1762" s="30" t="n">
        <v>0</v>
      </c>
      <c r="L1762" s="30" t="n">
        <v>0</v>
      </c>
      <c r="M1762" s="30" t="n">
        <v>0</v>
      </c>
      <c r="N1762" s="31" t="n">
        <v>0</v>
      </c>
      <c r="O1762" s="31" t="n">
        <f aca="false">SUM(I1762:N1762)</f>
        <v>0</v>
      </c>
    </row>
    <row r="1763" customFormat="false" ht="13.2" hidden="false" customHeight="false" outlineLevel="1" collapsed="false">
      <c r="A1763" s="28" t="n">
        <v>1754</v>
      </c>
      <c r="B1763" s="29" t="s">
        <v>19</v>
      </c>
      <c r="C1763" s="29" t="s">
        <v>5060</v>
      </c>
      <c r="D1763" s="29" t="s">
        <v>5388</v>
      </c>
      <c r="E1763" s="29" t="s">
        <v>63</v>
      </c>
      <c r="F1763" s="29" t="s">
        <v>5389</v>
      </c>
      <c r="G1763" s="29" t="s">
        <v>44</v>
      </c>
      <c r="H1763" s="29" t="s">
        <v>5390</v>
      </c>
      <c r="I1763" s="30" t="n">
        <v>0</v>
      </c>
      <c r="J1763" s="30" t="n">
        <v>0</v>
      </c>
      <c r="K1763" s="30" t="n">
        <v>0</v>
      </c>
      <c r="L1763" s="30" t="n">
        <v>0</v>
      </c>
      <c r="M1763" s="30" t="n">
        <v>0</v>
      </c>
      <c r="N1763" s="31" t="n">
        <v>0</v>
      </c>
      <c r="O1763" s="31" t="n">
        <f aca="false">SUM(I1763:N1763)</f>
        <v>0</v>
      </c>
    </row>
    <row r="1764" customFormat="false" ht="13.2" hidden="false" customHeight="false" outlineLevel="1" collapsed="false">
      <c r="A1764" s="28" t="n">
        <v>1755</v>
      </c>
      <c r="B1764" s="29" t="s">
        <v>19</v>
      </c>
      <c r="C1764" s="29" t="s">
        <v>5049</v>
      </c>
      <c r="D1764" s="29" t="s">
        <v>5391</v>
      </c>
      <c r="E1764" s="29" t="s">
        <v>63</v>
      </c>
      <c r="F1764" s="29" t="s">
        <v>5392</v>
      </c>
      <c r="G1764" s="29" t="s">
        <v>44</v>
      </c>
      <c r="H1764" s="29" t="s">
        <v>5393</v>
      </c>
      <c r="I1764" s="30" t="n">
        <v>200</v>
      </c>
      <c r="J1764" s="30" t="n">
        <v>200</v>
      </c>
      <c r="K1764" s="30" t="n">
        <v>200</v>
      </c>
      <c r="L1764" s="30" t="n">
        <v>200</v>
      </c>
      <c r="M1764" s="30" t="n">
        <v>200</v>
      </c>
      <c r="N1764" s="31" t="n">
        <v>200</v>
      </c>
      <c r="O1764" s="31" t="n">
        <f aca="false">SUM(I1764:N1764)</f>
        <v>1200</v>
      </c>
    </row>
    <row r="1765" customFormat="false" ht="13.2" hidden="false" customHeight="false" outlineLevel="1" collapsed="false">
      <c r="A1765" s="28" t="n">
        <v>1756</v>
      </c>
      <c r="B1765" s="29" t="s">
        <v>19</v>
      </c>
      <c r="C1765" s="29" t="s">
        <v>5049</v>
      </c>
      <c r="D1765" s="29" t="s">
        <v>5394</v>
      </c>
      <c r="E1765" s="29" t="s">
        <v>63</v>
      </c>
      <c r="F1765" s="29" t="s">
        <v>5395</v>
      </c>
      <c r="G1765" s="29" t="s">
        <v>44</v>
      </c>
      <c r="H1765" s="29" t="s">
        <v>5396</v>
      </c>
      <c r="I1765" s="30" t="n">
        <v>0</v>
      </c>
      <c r="J1765" s="30" t="n">
        <v>0</v>
      </c>
      <c r="K1765" s="30" t="n">
        <v>0</v>
      </c>
      <c r="L1765" s="30" t="n">
        <v>0</v>
      </c>
      <c r="M1765" s="30" t="n">
        <v>0</v>
      </c>
      <c r="N1765" s="31" t="n">
        <v>0</v>
      </c>
      <c r="O1765" s="31" t="n">
        <f aca="false">SUM(I1765:N1765)</f>
        <v>0</v>
      </c>
    </row>
    <row r="1766" customFormat="false" ht="13.2" hidden="false" customHeight="false" outlineLevel="1" collapsed="false">
      <c r="A1766" s="28" t="n">
        <v>1757</v>
      </c>
      <c r="B1766" s="29" t="s">
        <v>19</v>
      </c>
      <c r="C1766" s="29" t="s">
        <v>5099</v>
      </c>
      <c r="D1766" s="29" t="s">
        <v>5397</v>
      </c>
      <c r="E1766" s="29" t="s">
        <v>48</v>
      </c>
      <c r="F1766" s="29" t="s">
        <v>5398</v>
      </c>
      <c r="G1766" s="29" t="s">
        <v>44</v>
      </c>
      <c r="H1766" s="29" t="s">
        <v>5399</v>
      </c>
      <c r="I1766" s="30" t="n">
        <v>200</v>
      </c>
      <c r="J1766" s="30" t="n">
        <v>200</v>
      </c>
      <c r="K1766" s="30" t="n">
        <v>200</v>
      </c>
      <c r="L1766" s="30" t="n">
        <v>200</v>
      </c>
      <c r="M1766" s="30" t="n">
        <v>200</v>
      </c>
      <c r="N1766" s="31" t="n">
        <v>200</v>
      </c>
      <c r="O1766" s="31" t="n">
        <f aca="false">SUM(I1766:N1766)</f>
        <v>1200</v>
      </c>
    </row>
    <row r="1767" customFormat="false" ht="13.2" hidden="false" customHeight="false" outlineLevel="1" collapsed="false">
      <c r="A1767" s="28" t="n">
        <v>1758</v>
      </c>
      <c r="B1767" s="29" t="s">
        <v>19</v>
      </c>
      <c r="C1767" s="29" t="s">
        <v>5099</v>
      </c>
      <c r="D1767" s="29" t="s">
        <v>5397</v>
      </c>
      <c r="E1767" s="29" t="s">
        <v>63</v>
      </c>
      <c r="F1767" s="29" t="s">
        <v>5400</v>
      </c>
      <c r="G1767" s="29" t="s">
        <v>44</v>
      </c>
      <c r="H1767" s="29" t="s">
        <v>5401</v>
      </c>
      <c r="I1767" s="30" t="n">
        <v>200</v>
      </c>
      <c r="J1767" s="30" t="n">
        <v>300</v>
      </c>
      <c r="K1767" s="30" t="n">
        <v>300</v>
      </c>
      <c r="L1767" s="30" t="n">
        <v>300</v>
      </c>
      <c r="M1767" s="30" t="n">
        <v>300</v>
      </c>
      <c r="N1767" s="31" t="n">
        <v>300</v>
      </c>
      <c r="O1767" s="31" t="n">
        <f aca="false">SUM(I1767:N1767)</f>
        <v>1700</v>
      </c>
    </row>
    <row r="1768" customFormat="false" ht="13.2" hidden="false" customHeight="false" outlineLevel="1" collapsed="false">
      <c r="A1768" s="28" t="n">
        <v>1759</v>
      </c>
      <c r="B1768" s="29" t="s">
        <v>19</v>
      </c>
      <c r="C1768" s="29" t="s">
        <v>5072</v>
      </c>
      <c r="D1768" s="29" t="s">
        <v>5402</v>
      </c>
      <c r="E1768" s="29" t="s">
        <v>48</v>
      </c>
      <c r="F1768" s="29" t="s">
        <v>5403</v>
      </c>
      <c r="G1768" s="29" t="s">
        <v>44</v>
      </c>
      <c r="H1768" s="29" t="s">
        <v>5404</v>
      </c>
      <c r="I1768" s="30" t="n">
        <v>600</v>
      </c>
      <c r="J1768" s="30" t="n">
        <v>400</v>
      </c>
      <c r="K1768" s="30" t="n">
        <v>400</v>
      </c>
      <c r="L1768" s="30" t="n">
        <v>400</v>
      </c>
      <c r="M1768" s="30" t="n">
        <v>400</v>
      </c>
      <c r="N1768" s="31" t="n">
        <v>400</v>
      </c>
      <c r="O1768" s="31" t="n">
        <f aca="false">SUM(I1768:N1768)</f>
        <v>2600</v>
      </c>
    </row>
    <row r="1769" customFormat="false" ht="13.2" hidden="false" customHeight="false" outlineLevel="1" collapsed="false">
      <c r="A1769" s="28" t="n">
        <v>1760</v>
      </c>
      <c r="B1769" s="29" t="s">
        <v>19</v>
      </c>
      <c r="C1769" s="29" t="s">
        <v>5072</v>
      </c>
      <c r="D1769" s="29" t="s">
        <v>5402</v>
      </c>
      <c r="E1769" s="29" t="s">
        <v>63</v>
      </c>
      <c r="F1769" s="29" t="s">
        <v>5405</v>
      </c>
      <c r="G1769" s="29" t="s">
        <v>44</v>
      </c>
      <c r="H1769" s="29" t="s">
        <v>5406</v>
      </c>
      <c r="I1769" s="30" t="n">
        <v>400</v>
      </c>
      <c r="J1769" s="30" t="n">
        <v>400</v>
      </c>
      <c r="K1769" s="30" t="n">
        <v>400</v>
      </c>
      <c r="L1769" s="30" t="n">
        <v>400</v>
      </c>
      <c r="M1769" s="30" t="n">
        <v>400</v>
      </c>
      <c r="N1769" s="31" t="n">
        <v>400</v>
      </c>
      <c r="O1769" s="31" t="n">
        <f aca="false">SUM(I1769:N1769)</f>
        <v>2400</v>
      </c>
    </row>
    <row r="1770" customFormat="false" ht="13.2" hidden="false" customHeight="false" outlineLevel="1" collapsed="false">
      <c r="A1770" s="28" t="n">
        <v>1761</v>
      </c>
      <c r="B1770" s="29" t="s">
        <v>19</v>
      </c>
      <c r="C1770" s="29" t="s">
        <v>5064</v>
      </c>
      <c r="D1770" s="29" t="s">
        <v>5407</v>
      </c>
      <c r="E1770" s="29" t="s">
        <v>63</v>
      </c>
      <c r="F1770" s="29" t="s">
        <v>5408</v>
      </c>
      <c r="G1770" s="29" t="s">
        <v>44</v>
      </c>
      <c r="H1770" s="29" t="s">
        <v>5409</v>
      </c>
      <c r="I1770" s="30" t="n">
        <v>200</v>
      </c>
      <c r="J1770" s="30" t="n">
        <v>200</v>
      </c>
      <c r="K1770" s="30" t="n">
        <v>200</v>
      </c>
      <c r="L1770" s="30" t="n">
        <v>200</v>
      </c>
      <c r="M1770" s="30" t="n">
        <v>200</v>
      </c>
      <c r="N1770" s="31" t="n">
        <v>200</v>
      </c>
      <c r="O1770" s="31" t="n">
        <f aca="false">SUM(I1770:N1770)</f>
        <v>1200</v>
      </c>
    </row>
    <row r="1771" customFormat="false" ht="13.2" hidden="false" customHeight="false" outlineLevel="1" collapsed="false">
      <c r="A1771" s="28" t="n">
        <v>1762</v>
      </c>
      <c r="B1771" s="29" t="s">
        <v>19</v>
      </c>
      <c r="C1771" s="29" t="s">
        <v>5139</v>
      </c>
      <c r="D1771" s="29" t="s">
        <v>5410</v>
      </c>
      <c r="E1771" s="29" t="s">
        <v>42</v>
      </c>
      <c r="F1771" s="29" t="s">
        <v>5411</v>
      </c>
      <c r="G1771" s="29" t="s">
        <v>44</v>
      </c>
      <c r="H1771" s="29" t="s">
        <v>5412</v>
      </c>
      <c r="I1771" s="30" t="n">
        <v>200</v>
      </c>
      <c r="J1771" s="30" t="n">
        <v>0</v>
      </c>
      <c r="K1771" s="30" t="n">
        <v>200</v>
      </c>
      <c r="L1771" s="30" t="n">
        <v>200</v>
      </c>
      <c r="M1771" s="30" t="n">
        <v>200</v>
      </c>
      <c r="N1771" s="31" t="n">
        <v>200</v>
      </c>
      <c r="O1771" s="31" t="n">
        <f aca="false">SUM(I1771:N1771)</f>
        <v>1000</v>
      </c>
    </row>
    <row r="1772" customFormat="false" ht="13.2" hidden="false" customHeight="false" outlineLevel="1" collapsed="false">
      <c r="A1772" s="28" t="n">
        <v>1763</v>
      </c>
      <c r="B1772" s="29" t="s">
        <v>19</v>
      </c>
      <c r="C1772" s="29" t="s">
        <v>5045</v>
      </c>
      <c r="D1772" s="29" t="s">
        <v>5413</v>
      </c>
      <c r="E1772" s="29" t="s">
        <v>63</v>
      </c>
      <c r="F1772" s="29" t="s">
        <v>5414</v>
      </c>
      <c r="G1772" s="29" t="s">
        <v>44</v>
      </c>
      <c r="H1772" s="29" t="s">
        <v>5415</v>
      </c>
      <c r="I1772" s="30" t="n">
        <v>100</v>
      </c>
      <c r="J1772" s="30" t="n">
        <v>100</v>
      </c>
      <c r="K1772" s="30" t="n">
        <v>100</v>
      </c>
      <c r="L1772" s="30" t="n">
        <v>100</v>
      </c>
      <c r="M1772" s="30" t="n">
        <v>100</v>
      </c>
      <c r="N1772" s="31" t="n">
        <v>100</v>
      </c>
      <c r="O1772" s="31" t="n">
        <f aca="false">SUM(I1772:N1772)</f>
        <v>600</v>
      </c>
    </row>
    <row r="1773" customFormat="false" ht="13.2" hidden="false" customHeight="false" outlineLevel="1" collapsed="false">
      <c r="A1773" s="28" t="n">
        <v>1764</v>
      </c>
      <c r="B1773" s="29" t="s">
        <v>19</v>
      </c>
      <c r="C1773" s="29" t="s">
        <v>5068</v>
      </c>
      <c r="D1773" s="29" t="s">
        <v>5416</v>
      </c>
      <c r="E1773" s="29" t="s">
        <v>42</v>
      </c>
      <c r="F1773" s="29" t="s">
        <v>5417</v>
      </c>
      <c r="G1773" s="29" t="s">
        <v>44</v>
      </c>
      <c r="H1773" s="29" t="s">
        <v>5418</v>
      </c>
      <c r="I1773" s="30" t="n">
        <v>350</v>
      </c>
      <c r="J1773" s="30" t="n">
        <v>200</v>
      </c>
      <c r="K1773" s="30" t="n">
        <v>350</v>
      </c>
      <c r="L1773" s="30" t="n">
        <v>350</v>
      </c>
      <c r="M1773" s="30" t="n">
        <v>350</v>
      </c>
      <c r="N1773" s="31" t="n">
        <v>350</v>
      </c>
      <c r="O1773" s="31" t="n">
        <f aca="false">SUM(I1773:N1773)</f>
        <v>1950</v>
      </c>
    </row>
    <row r="1774" customFormat="false" ht="13.2" hidden="false" customHeight="false" outlineLevel="0" collapsed="false">
      <c r="A1774" s="24" t="n">
        <v>1765</v>
      </c>
      <c r="B1774" s="25" t="s">
        <v>20</v>
      </c>
      <c r="C1774" s="25" t="s">
        <v>36</v>
      </c>
      <c r="D1774" s="25" t="s">
        <v>36</v>
      </c>
      <c r="E1774" s="25" t="s">
        <v>36</v>
      </c>
      <c r="F1774" s="25" t="s">
        <v>5419</v>
      </c>
      <c r="G1774" s="25" t="s">
        <v>38</v>
      </c>
      <c r="H1774" s="25" t="s">
        <v>5420</v>
      </c>
      <c r="I1774" s="26" t="n">
        <v>55196.35</v>
      </c>
      <c r="J1774" s="26" t="n">
        <v>53803.12</v>
      </c>
      <c r="K1774" s="26" t="n">
        <v>54610.05</v>
      </c>
      <c r="L1774" s="26" t="n">
        <v>57718.4</v>
      </c>
      <c r="M1774" s="26" t="n">
        <v>56824.67</v>
      </c>
      <c r="N1774" s="27" t="n">
        <v>56867.3</v>
      </c>
      <c r="O1774" s="27" t="n">
        <f aca="false">SUM(I1774:N1774)</f>
        <v>335019.89</v>
      </c>
    </row>
    <row r="1775" customFormat="false" ht="13.2" hidden="false" customHeight="false" outlineLevel="1" collapsed="false">
      <c r="A1775" s="28" t="n">
        <v>1766</v>
      </c>
      <c r="B1775" s="29" t="s">
        <v>20</v>
      </c>
      <c r="C1775" s="29" t="s">
        <v>4705</v>
      </c>
      <c r="D1775" s="29" t="s">
        <v>5421</v>
      </c>
      <c r="E1775" s="29" t="s">
        <v>63</v>
      </c>
      <c r="F1775" s="29" t="s">
        <v>5422</v>
      </c>
      <c r="G1775" s="29" t="s">
        <v>44</v>
      </c>
      <c r="H1775" s="29" t="s">
        <v>5423</v>
      </c>
      <c r="I1775" s="30" t="n">
        <v>200</v>
      </c>
      <c r="J1775" s="30" t="n">
        <v>200</v>
      </c>
      <c r="K1775" s="30" t="n">
        <v>200</v>
      </c>
      <c r="L1775" s="30" t="n">
        <v>200</v>
      </c>
      <c r="M1775" s="30" t="n">
        <v>200</v>
      </c>
      <c r="N1775" s="31" t="n">
        <v>200</v>
      </c>
      <c r="O1775" s="31" t="n">
        <f aca="false">SUM(I1775:N1775)</f>
        <v>1200</v>
      </c>
    </row>
    <row r="1776" customFormat="false" ht="13.2" hidden="false" customHeight="false" outlineLevel="1" collapsed="false">
      <c r="A1776" s="28" t="n">
        <v>1767</v>
      </c>
      <c r="B1776" s="29" t="s">
        <v>20</v>
      </c>
      <c r="C1776" s="29" t="s">
        <v>5424</v>
      </c>
      <c r="D1776" s="29" t="s">
        <v>5425</v>
      </c>
      <c r="E1776" s="29" t="s">
        <v>48</v>
      </c>
      <c r="F1776" s="29" t="s">
        <v>5426</v>
      </c>
      <c r="G1776" s="29" t="s">
        <v>44</v>
      </c>
      <c r="H1776" s="29" t="s">
        <v>5427</v>
      </c>
      <c r="I1776" s="30" t="n">
        <v>800</v>
      </c>
      <c r="J1776" s="30" t="n">
        <v>800</v>
      </c>
      <c r="K1776" s="30" t="n">
        <v>800</v>
      </c>
      <c r="L1776" s="30" t="n">
        <v>800</v>
      </c>
      <c r="M1776" s="30" t="n">
        <v>800</v>
      </c>
      <c r="N1776" s="31" t="n">
        <v>1000</v>
      </c>
      <c r="O1776" s="31" t="n">
        <f aca="false">SUM(I1776:N1776)</f>
        <v>5000</v>
      </c>
    </row>
    <row r="1777" customFormat="false" ht="13.2" hidden="false" customHeight="false" outlineLevel="1" collapsed="false">
      <c r="A1777" s="28" t="n">
        <v>1768</v>
      </c>
      <c r="B1777" s="29" t="s">
        <v>20</v>
      </c>
      <c r="C1777" s="29" t="s">
        <v>5428</v>
      </c>
      <c r="D1777" s="29" t="s">
        <v>5429</v>
      </c>
      <c r="E1777" s="29" t="s">
        <v>48</v>
      </c>
      <c r="F1777" s="29" t="s">
        <v>5430</v>
      </c>
      <c r="G1777" s="29" t="s">
        <v>170</v>
      </c>
      <c r="H1777" s="29" t="s">
        <v>5431</v>
      </c>
      <c r="I1777" s="30" t="n">
        <v>1600</v>
      </c>
      <c r="J1777" s="30" t="n">
        <v>1600</v>
      </c>
      <c r="K1777" s="30" t="n">
        <v>1600</v>
      </c>
      <c r="L1777" s="30" t="n">
        <v>1600</v>
      </c>
      <c r="M1777" s="30" t="n">
        <v>1600</v>
      </c>
      <c r="N1777" s="31" t="n">
        <v>1600</v>
      </c>
      <c r="O1777" s="31" t="n">
        <f aca="false">SUM(I1777:N1777)</f>
        <v>9600</v>
      </c>
    </row>
    <row r="1778" customFormat="false" ht="13.2" hidden="false" customHeight="false" outlineLevel="1" collapsed="false">
      <c r="A1778" s="28" t="n">
        <v>1769</v>
      </c>
      <c r="B1778" s="29" t="s">
        <v>20</v>
      </c>
      <c r="C1778" s="29" t="s">
        <v>5432</v>
      </c>
      <c r="D1778" s="29" t="s">
        <v>5433</v>
      </c>
      <c r="E1778" s="29" t="s">
        <v>48</v>
      </c>
      <c r="F1778" s="29" t="s">
        <v>5434</v>
      </c>
      <c r="G1778" s="29" t="s">
        <v>44</v>
      </c>
      <c r="H1778" s="29" t="s">
        <v>5435</v>
      </c>
      <c r="I1778" s="30" t="n">
        <v>200</v>
      </c>
      <c r="J1778" s="30" t="n">
        <v>200</v>
      </c>
      <c r="K1778" s="30" t="n">
        <v>200</v>
      </c>
      <c r="L1778" s="30" t="n">
        <v>200</v>
      </c>
      <c r="M1778" s="30" t="n">
        <v>200</v>
      </c>
      <c r="N1778" s="31" t="n">
        <v>200</v>
      </c>
      <c r="O1778" s="31" t="n">
        <f aca="false">SUM(I1778:N1778)</f>
        <v>1200</v>
      </c>
    </row>
    <row r="1779" customFormat="false" ht="13.2" hidden="false" customHeight="false" outlineLevel="1" collapsed="false">
      <c r="A1779" s="28" t="n">
        <v>1770</v>
      </c>
      <c r="B1779" s="29" t="s">
        <v>20</v>
      </c>
      <c r="C1779" s="29" t="s">
        <v>5436</v>
      </c>
      <c r="D1779" s="29" t="s">
        <v>5437</v>
      </c>
      <c r="E1779" s="29" t="s">
        <v>42</v>
      </c>
      <c r="F1779" s="29" t="s">
        <v>5438</v>
      </c>
      <c r="G1779" s="29" t="s">
        <v>44</v>
      </c>
      <c r="H1779" s="29" t="s">
        <v>5439</v>
      </c>
      <c r="I1779" s="30" t="n">
        <v>200</v>
      </c>
      <c r="J1779" s="30" t="n">
        <v>400</v>
      </c>
      <c r="K1779" s="30" t="n">
        <v>400</v>
      </c>
      <c r="L1779" s="30" t="n">
        <v>400</v>
      </c>
      <c r="M1779" s="30" t="n">
        <v>400</v>
      </c>
      <c r="N1779" s="31" t="n">
        <v>200</v>
      </c>
      <c r="O1779" s="31" t="n">
        <f aca="false">SUM(I1779:N1779)</f>
        <v>2000</v>
      </c>
    </row>
    <row r="1780" customFormat="false" ht="13.2" hidden="false" customHeight="false" outlineLevel="1" collapsed="false">
      <c r="A1780" s="28" t="n">
        <v>1771</v>
      </c>
      <c r="B1780" s="29" t="s">
        <v>20</v>
      </c>
      <c r="C1780" s="29" t="s">
        <v>5424</v>
      </c>
      <c r="D1780" s="29" t="s">
        <v>596</v>
      </c>
      <c r="E1780" s="29" t="s">
        <v>63</v>
      </c>
      <c r="F1780" s="29" t="s">
        <v>5440</v>
      </c>
      <c r="G1780" s="29" t="s">
        <v>44</v>
      </c>
      <c r="H1780" s="29" t="s">
        <v>5441</v>
      </c>
      <c r="I1780" s="30" t="n">
        <v>200</v>
      </c>
      <c r="J1780" s="30" t="n">
        <v>200</v>
      </c>
      <c r="K1780" s="30" t="n">
        <v>200</v>
      </c>
      <c r="L1780" s="30" t="n">
        <v>200</v>
      </c>
      <c r="M1780" s="30" t="n">
        <v>200</v>
      </c>
      <c r="N1780" s="31" t="n">
        <v>200</v>
      </c>
      <c r="O1780" s="31" t="n">
        <f aca="false">SUM(I1780:N1780)</f>
        <v>1200</v>
      </c>
    </row>
    <row r="1781" customFormat="false" ht="13.2" hidden="false" customHeight="false" outlineLevel="1" collapsed="false">
      <c r="A1781" s="28" t="n">
        <v>1772</v>
      </c>
      <c r="B1781" s="29" t="s">
        <v>20</v>
      </c>
      <c r="C1781" s="29" t="s">
        <v>5432</v>
      </c>
      <c r="D1781" s="29" t="s">
        <v>5442</v>
      </c>
      <c r="E1781" s="29" t="s">
        <v>63</v>
      </c>
      <c r="F1781" s="29" t="s">
        <v>5443</v>
      </c>
      <c r="G1781" s="29" t="s">
        <v>44</v>
      </c>
      <c r="H1781" s="29" t="s">
        <v>5444</v>
      </c>
      <c r="I1781" s="30" t="n">
        <v>200</v>
      </c>
      <c r="J1781" s="30" t="n">
        <v>200</v>
      </c>
      <c r="K1781" s="30" t="n">
        <v>200</v>
      </c>
      <c r="L1781" s="30" t="n">
        <v>200</v>
      </c>
      <c r="M1781" s="30" t="n">
        <v>200</v>
      </c>
      <c r="N1781" s="31" t="n">
        <v>200</v>
      </c>
      <c r="O1781" s="31" t="n">
        <f aca="false">SUM(I1781:N1781)</f>
        <v>1200</v>
      </c>
    </row>
    <row r="1782" customFormat="false" ht="13.2" hidden="false" customHeight="false" outlineLevel="1" collapsed="false">
      <c r="A1782" s="28" t="n">
        <v>1773</v>
      </c>
      <c r="B1782" s="29" t="s">
        <v>20</v>
      </c>
      <c r="C1782" s="29" t="s">
        <v>5445</v>
      </c>
      <c r="D1782" s="29" t="s">
        <v>5446</v>
      </c>
      <c r="E1782" s="29" t="s">
        <v>63</v>
      </c>
      <c r="F1782" s="29" t="s">
        <v>5447</v>
      </c>
      <c r="G1782" s="29" t="s">
        <v>44</v>
      </c>
      <c r="H1782" s="29" t="s">
        <v>5448</v>
      </c>
      <c r="I1782" s="30" t="n">
        <v>0</v>
      </c>
      <c r="J1782" s="30" t="n">
        <v>0</v>
      </c>
      <c r="K1782" s="30" t="n">
        <v>0</v>
      </c>
      <c r="L1782" s="30" t="n">
        <v>0</v>
      </c>
      <c r="M1782" s="30" t="n">
        <v>0</v>
      </c>
      <c r="N1782" s="31" t="n">
        <v>0</v>
      </c>
      <c r="O1782" s="31" t="n">
        <f aca="false">SUM(I1782:N1782)</f>
        <v>0</v>
      </c>
    </row>
    <row r="1783" customFormat="false" ht="13.2" hidden="false" customHeight="false" outlineLevel="1" collapsed="false">
      <c r="A1783" s="28" t="n">
        <v>1774</v>
      </c>
      <c r="B1783" s="29" t="s">
        <v>20</v>
      </c>
      <c r="C1783" s="29" t="s">
        <v>5449</v>
      </c>
      <c r="D1783" s="29" t="s">
        <v>5450</v>
      </c>
      <c r="E1783" s="29" t="s">
        <v>63</v>
      </c>
      <c r="F1783" s="29" t="s">
        <v>5451</v>
      </c>
      <c r="G1783" s="29" t="s">
        <v>44</v>
      </c>
      <c r="H1783" s="29" t="s">
        <v>5452</v>
      </c>
      <c r="I1783" s="30" t="n">
        <v>0</v>
      </c>
      <c r="J1783" s="30" t="n">
        <v>0</v>
      </c>
      <c r="K1783" s="30" t="n">
        <v>0</v>
      </c>
      <c r="L1783" s="30" t="n">
        <v>0</v>
      </c>
      <c r="M1783" s="30" t="n">
        <v>0</v>
      </c>
      <c r="N1783" s="31" t="n">
        <v>0</v>
      </c>
      <c r="O1783" s="31" t="n">
        <f aca="false">SUM(I1783:N1783)</f>
        <v>0</v>
      </c>
    </row>
    <row r="1784" customFormat="false" ht="13.2" hidden="false" customHeight="false" outlineLevel="1" collapsed="false">
      <c r="A1784" s="28" t="n">
        <v>1775</v>
      </c>
      <c r="B1784" s="29" t="s">
        <v>20</v>
      </c>
      <c r="C1784" s="29" t="s">
        <v>4705</v>
      </c>
      <c r="D1784" s="29" t="s">
        <v>5453</v>
      </c>
      <c r="E1784" s="29" t="s">
        <v>63</v>
      </c>
      <c r="F1784" s="29" t="s">
        <v>5454</v>
      </c>
      <c r="G1784" s="29" t="s">
        <v>44</v>
      </c>
      <c r="H1784" s="29" t="s">
        <v>5455</v>
      </c>
      <c r="I1784" s="30" t="n">
        <v>0</v>
      </c>
      <c r="J1784" s="30" t="n">
        <v>0</v>
      </c>
      <c r="K1784" s="30" t="n">
        <v>0</v>
      </c>
      <c r="L1784" s="30" t="n">
        <v>0</v>
      </c>
      <c r="M1784" s="30" t="n">
        <v>0</v>
      </c>
      <c r="N1784" s="31" t="n">
        <v>0</v>
      </c>
      <c r="O1784" s="31" t="n">
        <f aca="false">SUM(I1784:N1784)</f>
        <v>0</v>
      </c>
    </row>
    <row r="1785" customFormat="false" ht="13.2" hidden="false" customHeight="false" outlineLevel="1" collapsed="false">
      <c r="A1785" s="28" t="n">
        <v>1776</v>
      </c>
      <c r="B1785" s="29" t="s">
        <v>20</v>
      </c>
      <c r="C1785" s="29" t="s">
        <v>5456</v>
      </c>
      <c r="D1785" s="29" t="s">
        <v>5457</v>
      </c>
      <c r="E1785" s="29" t="s">
        <v>48</v>
      </c>
      <c r="F1785" s="29" t="s">
        <v>5458</v>
      </c>
      <c r="G1785" s="29" t="s">
        <v>170</v>
      </c>
      <c r="H1785" s="29" t="s">
        <v>5459</v>
      </c>
      <c r="I1785" s="30" t="n">
        <v>1910.72</v>
      </c>
      <c r="J1785" s="30" t="n">
        <v>1786.67</v>
      </c>
      <c r="K1785" s="30" t="n">
        <v>1594.82</v>
      </c>
      <c r="L1785" s="30" t="n">
        <v>1554.03</v>
      </c>
      <c r="M1785" s="30" t="n">
        <v>2170.38</v>
      </c>
      <c r="N1785" s="31" t="n">
        <v>2343.05</v>
      </c>
      <c r="O1785" s="31" t="n">
        <f aca="false">SUM(I1785:N1785)</f>
        <v>11359.67</v>
      </c>
    </row>
    <row r="1786" customFormat="false" ht="13.2" hidden="false" customHeight="false" outlineLevel="1" collapsed="false">
      <c r="A1786" s="28" t="n">
        <v>1777</v>
      </c>
      <c r="B1786" s="29" t="s">
        <v>20</v>
      </c>
      <c r="C1786" s="29" t="s">
        <v>5432</v>
      </c>
      <c r="D1786" s="29" t="s">
        <v>5460</v>
      </c>
      <c r="E1786" s="29" t="s">
        <v>63</v>
      </c>
      <c r="F1786" s="29" t="s">
        <v>5461</v>
      </c>
      <c r="G1786" s="29" t="s">
        <v>44</v>
      </c>
      <c r="H1786" s="29" t="s">
        <v>5462</v>
      </c>
      <c r="I1786" s="30" t="n">
        <v>0</v>
      </c>
      <c r="J1786" s="30" t="n">
        <v>0</v>
      </c>
      <c r="K1786" s="30" t="n">
        <v>0</v>
      </c>
      <c r="L1786" s="30" t="n">
        <v>0</v>
      </c>
      <c r="M1786" s="30" t="n">
        <v>0</v>
      </c>
      <c r="N1786" s="31" t="n">
        <v>58</v>
      </c>
      <c r="O1786" s="31" t="n">
        <f aca="false">SUM(I1786:N1786)</f>
        <v>58</v>
      </c>
    </row>
    <row r="1787" customFormat="false" ht="13.2" hidden="false" customHeight="false" outlineLevel="1" collapsed="false">
      <c r="A1787" s="28" t="n">
        <v>1778</v>
      </c>
      <c r="B1787" s="29" t="s">
        <v>20</v>
      </c>
      <c r="C1787" s="29" t="s">
        <v>5463</v>
      </c>
      <c r="D1787" s="29" t="s">
        <v>5464</v>
      </c>
      <c r="E1787" s="29" t="s">
        <v>48</v>
      </c>
      <c r="F1787" s="29" t="s">
        <v>5465</v>
      </c>
      <c r="G1787" s="29" t="s">
        <v>170</v>
      </c>
      <c r="H1787" s="29" t="s">
        <v>5466</v>
      </c>
      <c r="I1787" s="30" t="n">
        <v>1500</v>
      </c>
      <c r="J1787" s="30" t="n">
        <v>1500</v>
      </c>
      <c r="K1787" s="30" t="n">
        <v>1500</v>
      </c>
      <c r="L1787" s="30" t="n">
        <v>1500</v>
      </c>
      <c r="M1787" s="30" t="n">
        <v>1500</v>
      </c>
      <c r="N1787" s="31" t="n">
        <v>1500</v>
      </c>
      <c r="O1787" s="31" t="n">
        <f aca="false">SUM(I1787:N1787)</f>
        <v>9000</v>
      </c>
    </row>
    <row r="1788" customFormat="false" ht="13.2" hidden="false" customHeight="false" outlineLevel="1" collapsed="false">
      <c r="A1788" s="28" t="n">
        <v>1779</v>
      </c>
      <c r="B1788" s="29" t="s">
        <v>20</v>
      </c>
      <c r="C1788" s="29" t="s">
        <v>5449</v>
      </c>
      <c r="D1788" s="29" t="s">
        <v>5467</v>
      </c>
      <c r="E1788" s="29" t="s">
        <v>63</v>
      </c>
      <c r="F1788" s="29" t="s">
        <v>5468</v>
      </c>
      <c r="G1788" s="29" t="s">
        <v>44</v>
      </c>
      <c r="H1788" s="29" t="s">
        <v>5469</v>
      </c>
      <c r="I1788" s="30" t="n">
        <v>200</v>
      </c>
      <c r="J1788" s="30" t="n">
        <v>200</v>
      </c>
      <c r="K1788" s="30" t="n">
        <v>200</v>
      </c>
      <c r="L1788" s="30" t="n">
        <v>200</v>
      </c>
      <c r="M1788" s="30" t="n">
        <v>200</v>
      </c>
      <c r="N1788" s="31" t="n">
        <v>200</v>
      </c>
      <c r="O1788" s="31" t="n">
        <f aca="false">SUM(I1788:N1788)</f>
        <v>1200</v>
      </c>
    </row>
    <row r="1789" customFormat="false" ht="13.2" hidden="false" customHeight="false" outlineLevel="1" collapsed="false">
      <c r="A1789" s="28" t="n">
        <v>1780</v>
      </c>
      <c r="B1789" s="29" t="s">
        <v>20</v>
      </c>
      <c r="C1789" s="29" t="s">
        <v>5445</v>
      </c>
      <c r="D1789" s="29" t="s">
        <v>5470</v>
      </c>
      <c r="E1789" s="29" t="s">
        <v>63</v>
      </c>
      <c r="F1789" s="29" t="s">
        <v>5471</v>
      </c>
      <c r="G1789" s="29" t="s">
        <v>44</v>
      </c>
      <c r="H1789" s="29" t="s">
        <v>5472</v>
      </c>
      <c r="I1789" s="30" t="n">
        <v>0</v>
      </c>
      <c r="J1789" s="30" t="n">
        <v>0</v>
      </c>
      <c r="K1789" s="30" t="n">
        <v>0</v>
      </c>
      <c r="L1789" s="30" t="n">
        <v>0</v>
      </c>
      <c r="M1789" s="30" t="n">
        <v>0</v>
      </c>
      <c r="N1789" s="31" t="n">
        <v>0</v>
      </c>
      <c r="O1789" s="31" t="n">
        <f aca="false">SUM(I1789:N1789)</f>
        <v>0</v>
      </c>
    </row>
    <row r="1790" customFormat="false" ht="13.2" hidden="false" customHeight="false" outlineLevel="1" collapsed="false">
      <c r="A1790" s="28" t="n">
        <v>1781</v>
      </c>
      <c r="B1790" s="29" t="s">
        <v>20</v>
      </c>
      <c r="C1790" s="29" t="s">
        <v>5449</v>
      </c>
      <c r="D1790" s="29" t="s">
        <v>5473</v>
      </c>
      <c r="E1790" s="29" t="s">
        <v>48</v>
      </c>
      <c r="F1790" s="29" t="s">
        <v>5474</v>
      </c>
      <c r="G1790" s="29" t="s">
        <v>44</v>
      </c>
      <c r="H1790" s="29" t="s">
        <v>5475</v>
      </c>
      <c r="I1790" s="30" t="n">
        <v>600</v>
      </c>
      <c r="J1790" s="30" t="n">
        <v>600</v>
      </c>
      <c r="K1790" s="30" t="n">
        <v>400</v>
      </c>
      <c r="L1790" s="30" t="n">
        <v>600</v>
      </c>
      <c r="M1790" s="30" t="n">
        <v>400</v>
      </c>
      <c r="N1790" s="31" t="n">
        <v>400</v>
      </c>
      <c r="O1790" s="31" t="n">
        <f aca="false">SUM(I1790:N1790)</f>
        <v>3000</v>
      </c>
    </row>
    <row r="1791" customFormat="false" ht="20.4" hidden="false" customHeight="false" outlineLevel="1" collapsed="false">
      <c r="A1791" s="28" t="n">
        <v>1782</v>
      </c>
      <c r="B1791" s="29" t="s">
        <v>20</v>
      </c>
      <c r="C1791" s="29" t="s">
        <v>4705</v>
      </c>
      <c r="D1791" s="29" t="s">
        <v>5476</v>
      </c>
      <c r="E1791" s="29" t="s">
        <v>42</v>
      </c>
      <c r="F1791" s="29" t="s">
        <v>5477</v>
      </c>
      <c r="G1791" s="29" t="s">
        <v>44</v>
      </c>
      <c r="H1791" s="29" t="s">
        <v>5478</v>
      </c>
      <c r="I1791" s="30" t="n">
        <v>600</v>
      </c>
      <c r="J1791" s="30" t="n">
        <v>400</v>
      </c>
      <c r="K1791" s="30" t="n">
        <v>400</v>
      </c>
      <c r="L1791" s="30" t="n">
        <v>600</v>
      </c>
      <c r="M1791" s="30" t="n">
        <v>400</v>
      </c>
      <c r="N1791" s="31" t="n">
        <v>600</v>
      </c>
      <c r="O1791" s="31" t="n">
        <f aca="false">SUM(I1791:N1791)</f>
        <v>3000</v>
      </c>
    </row>
    <row r="1792" customFormat="false" ht="13.2" hidden="false" customHeight="false" outlineLevel="1" collapsed="false">
      <c r="A1792" s="28" t="n">
        <v>1783</v>
      </c>
      <c r="B1792" s="29" t="s">
        <v>20</v>
      </c>
      <c r="C1792" s="29" t="s">
        <v>5424</v>
      </c>
      <c r="D1792" s="29" t="s">
        <v>5479</v>
      </c>
      <c r="E1792" s="29" t="s">
        <v>48</v>
      </c>
      <c r="F1792" s="29" t="s">
        <v>5480</v>
      </c>
      <c r="G1792" s="29" t="s">
        <v>44</v>
      </c>
      <c r="H1792" s="29" t="s">
        <v>5481</v>
      </c>
      <c r="I1792" s="30" t="n">
        <v>600</v>
      </c>
      <c r="J1792" s="30" t="n">
        <v>600</v>
      </c>
      <c r="K1792" s="30" t="n">
        <v>600</v>
      </c>
      <c r="L1792" s="30" t="n">
        <v>800</v>
      </c>
      <c r="M1792" s="30" t="n">
        <v>800</v>
      </c>
      <c r="N1792" s="31" t="n">
        <v>800</v>
      </c>
      <c r="O1792" s="31" t="n">
        <f aca="false">SUM(I1792:N1792)</f>
        <v>4200</v>
      </c>
    </row>
    <row r="1793" customFormat="false" ht="13.2" hidden="false" customHeight="false" outlineLevel="1" collapsed="false">
      <c r="A1793" s="28" t="n">
        <v>1784</v>
      </c>
      <c r="B1793" s="29" t="s">
        <v>20</v>
      </c>
      <c r="C1793" s="29" t="s">
        <v>5482</v>
      </c>
      <c r="D1793" s="29" t="s">
        <v>2550</v>
      </c>
      <c r="E1793" s="29" t="s">
        <v>63</v>
      </c>
      <c r="F1793" s="29" t="s">
        <v>5483</v>
      </c>
      <c r="G1793" s="29" t="s">
        <v>44</v>
      </c>
      <c r="H1793" s="29" t="s">
        <v>5484</v>
      </c>
      <c r="I1793" s="30" t="n">
        <v>150</v>
      </c>
      <c r="J1793" s="30" t="n">
        <v>150</v>
      </c>
      <c r="K1793" s="30" t="n">
        <v>150</v>
      </c>
      <c r="L1793" s="30" t="n">
        <v>150</v>
      </c>
      <c r="M1793" s="30" t="n">
        <v>150</v>
      </c>
      <c r="N1793" s="31" t="n">
        <v>150</v>
      </c>
      <c r="O1793" s="31" t="n">
        <f aca="false">SUM(I1793:N1793)</f>
        <v>900</v>
      </c>
    </row>
    <row r="1794" customFormat="false" ht="20.4" hidden="false" customHeight="false" outlineLevel="1" collapsed="false">
      <c r="A1794" s="28" t="n">
        <v>1785</v>
      </c>
      <c r="B1794" s="29" t="s">
        <v>20</v>
      </c>
      <c r="C1794" s="29" t="s">
        <v>5485</v>
      </c>
      <c r="D1794" s="29" t="s">
        <v>5486</v>
      </c>
      <c r="E1794" s="29" t="s">
        <v>42</v>
      </c>
      <c r="F1794" s="29" t="s">
        <v>5487</v>
      </c>
      <c r="G1794" s="29" t="s">
        <v>44</v>
      </c>
      <c r="H1794" s="29" t="s">
        <v>5488</v>
      </c>
      <c r="I1794" s="30" t="n">
        <v>1000</v>
      </c>
      <c r="J1794" s="30" t="n">
        <v>800</v>
      </c>
      <c r="K1794" s="30" t="n">
        <v>400</v>
      </c>
      <c r="L1794" s="30" t="n">
        <v>1000</v>
      </c>
      <c r="M1794" s="30" t="n">
        <v>1000</v>
      </c>
      <c r="N1794" s="31" t="n">
        <v>1000</v>
      </c>
      <c r="O1794" s="31" t="n">
        <f aca="false">SUM(I1794:N1794)</f>
        <v>5200</v>
      </c>
    </row>
    <row r="1795" customFormat="false" ht="13.2" hidden="false" customHeight="false" outlineLevel="1" collapsed="false">
      <c r="A1795" s="28" t="n">
        <v>1786</v>
      </c>
      <c r="B1795" s="29" t="s">
        <v>20</v>
      </c>
      <c r="C1795" s="29" t="s">
        <v>5489</v>
      </c>
      <c r="D1795" s="29" t="s">
        <v>5490</v>
      </c>
      <c r="E1795" s="29" t="s">
        <v>48</v>
      </c>
      <c r="F1795" s="29" t="s">
        <v>5491</v>
      </c>
      <c r="G1795" s="29" t="s">
        <v>170</v>
      </c>
      <c r="H1795" s="29" t="s">
        <v>5492</v>
      </c>
      <c r="I1795" s="30" t="n">
        <v>1000</v>
      </c>
      <c r="J1795" s="30" t="n">
        <v>900</v>
      </c>
      <c r="K1795" s="30" t="n">
        <v>1200</v>
      </c>
      <c r="L1795" s="30" t="n">
        <v>1200</v>
      </c>
      <c r="M1795" s="30" t="n">
        <v>1200</v>
      </c>
      <c r="N1795" s="31" t="n">
        <v>1200</v>
      </c>
      <c r="O1795" s="31" t="n">
        <f aca="false">SUM(I1795:N1795)</f>
        <v>6700</v>
      </c>
    </row>
    <row r="1796" customFormat="false" ht="20.4" hidden="false" customHeight="false" outlineLevel="1" collapsed="false">
      <c r="A1796" s="28" t="n">
        <v>1787</v>
      </c>
      <c r="B1796" s="29" t="s">
        <v>20</v>
      </c>
      <c r="C1796" s="29" t="s">
        <v>5493</v>
      </c>
      <c r="D1796" s="29" t="s">
        <v>5494</v>
      </c>
      <c r="E1796" s="29" t="s">
        <v>48</v>
      </c>
      <c r="F1796" s="29" t="s">
        <v>5495</v>
      </c>
      <c r="G1796" s="29" t="s">
        <v>170</v>
      </c>
      <c r="H1796" s="29" t="s">
        <v>5496</v>
      </c>
      <c r="I1796" s="30" t="n">
        <v>1175</v>
      </c>
      <c r="J1796" s="30" t="n">
        <v>975</v>
      </c>
      <c r="K1796" s="30" t="n">
        <v>1175</v>
      </c>
      <c r="L1796" s="30" t="n">
        <v>1175</v>
      </c>
      <c r="M1796" s="30" t="n">
        <v>1175</v>
      </c>
      <c r="N1796" s="31" t="n">
        <v>1175</v>
      </c>
      <c r="O1796" s="31" t="n">
        <f aca="false">SUM(I1796:N1796)</f>
        <v>6850</v>
      </c>
    </row>
    <row r="1797" customFormat="false" ht="13.2" hidden="false" customHeight="false" outlineLevel="1" collapsed="false">
      <c r="A1797" s="28" t="n">
        <v>1788</v>
      </c>
      <c r="B1797" s="29" t="s">
        <v>20</v>
      </c>
      <c r="C1797" s="29" t="s">
        <v>5436</v>
      </c>
      <c r="D1797" s="29" t="s">
        <v>5497</v>
      </c>
      <c r="E1797" s="29" t="s">
        <v>63</v>
      </c>
      <c r="F1797" s="29" t="s">
        <v>5498</v>
      </c>
      <c r="G1797" s="29" t="s">
        <v>44</v>
      </c>
      <c r="H1797" s="29" t="s">
        <v>5499</v>
      </c>
      <c r="I1797" s="30" t="n">
        <v>0</v>
      </c>
      <c r="J1797" s="30" t="n">
        <v>100</v>
      </c>
      <c r="K1797" s="30" t="n">
        <v>0</v>
      </c>
      <c r="L1797" s="30" t="n">
        <v>100</v>
      </c>
      <c r="M1797" s="30" t="n">
        <v>100</v>
      </c>
      <c r="N1797" s="31" t="n">
        <v>100</v>
      </c>
      <c r="O1797" s="31" t="n">
        <f aca="false">SUM(I1797:N1797)</f>
        <v>400</v>
      </c>
    </row>
    <row r="1798" customFormat="false" ht="13.2" hidden="false" customHeight="false" outlineLevel="1" collapsed="false">
      <c r="A1798" s="28" t="n">
        <v>1789</v>
      </c>
      <c r="B1798" s="29" t="s">
        <v>20</v>
      </c>
      <c r="C1798" s="29" t="s">
        <v>5449</v>
      </c>
      <c r="D1798" s="29" t="s">
        <v>4289</v>
      </c>
      <c r="E1798" s="29" t="s">
        <v>63</v>
      </c>
      <c r="F1798" s="29" t="s">
        <v>5500</v>
      </c>
      <c r="G1798" s="29" t="s">
        <v>44</v>
      </c>
      <c r="H1798" s="29" t="s">
        <v>5501</v>
      </c>
      <c r="I1798" s="30" t="n">
        <v>100</v>
      </c>
      <c r="J1798" s="30" t="n">
        <v>100</v>
      </c>
      <c r="K1798" s="30" t="n">
        <v>100</v>
      </c>
      <c r="L1798" s="30" t="n">
        <v>100</v>
      </c>
      <c r="M1798" s="30" t="n">
        <v>100</v>
      </c>
      <c r="N1798" s="31" t="n">
        <v>100</v>
      </c>
      <c r="O1798" s="31" t="n">
        <f aca="false">SUM(I1798:N1798)</f>
        <v>600</v>
      </c>
    </row>
    <row r="1799" customFormat="false" ht="13.2" hidden="false" customHeight="false" outlineLevel="1" collapsed="false">
      <c r="A1799" s="28" t="n">
        <v>1790</v>
      </c>
      <c r="B1799" s="29" t="s">
        <v>20</v>
      </c>
      <c r="C1799" s="29" t="s">
        <v>5502</v>
      </c>
      <c r="D1799" s="29" t="s">
        <v>5503</v>
      </c>
      <c r="E1799" s="29" t="s">
        <v>63</v>
      </c>
      <c r="F1799" s="29" t="s">
        <v>5504</v>
      </c>
      <c r="G1799" s="29" t="s">
        <v>44</v>
      </c>
      <c r="H1799" s="29" t="s">
        <v>5505</v>
      </c>
      <c r="I1799" s="30" t="n">
        <v>0</v>
      </c>
      <c r="J1799" s="30" t="n">
        <v>0</v>
      </c>
      <c r="K1799" s="30" t="n">
        <v>0</v>
      </c>
      <c r="L1799" s="30" t="n">
        <v>0</v>
      </c>
      <c r="M1799" s="30" t="n">
        <v>0</v>
      </c>
      <c r="N1799" s="31" t="n">
        <v>0</v>
      </c>
      <c r="O1799" s="31" t="n">
        <f aca="false">SUM(I1799:N1799)</f>
        <v>0</v>
      </c>
    </row>
    <row r="1800" customFormat="false" ht="13.2" hidden="false" customHeight="false" outlineLevel="1" collapsed="false">
      <c r="A1800" s="28" t="n">
        <v>1791</v>
      </c>
      <c r="B1800" s="29" t="s">
        <v>20</v>
      </c>
      <c r="C1800" s="29" t="s">
        <v>5482</v>
      </c>
      <c r="D1800" s="29" t="s">
        <v>5506</v>
      </c>
      <c r="E1800" s="29" t="s">
        <v>63</v>
      </c>
      <c r="F1800" s="29" t="s">
        <v>5507</v>
      </c>
      <c r="G1800" s="29" t="s">
        <v>44</v>
      </c>
      <c r="H1800" s="29" t="s">
        <v>5508</v>
      </c>
      <c r="I1800" s="30" t="n">
        <v>80</v>
      </c>
      <c r="J1800" s="30" t="n">
        <v>76</v>
      </c>
      <c r="K1800" s="30" t="n">
        <v>80</v>
      </c>
      <c r="L1800" s="30" t="n">
        <v>84</v>
      </c>
      <c r="M1800" s="30" t="n">
        <v>88</v>
      </c>
      <c r="N1800" s="31" t="n">
        <v>80</v>
      </c>
      <c r="O1800" s="31" t="n">
        <f aca="false">SUM(I1800:N1800)</f>
        <v>488</v>
      </c>
    </row>
    <row r="1801" customFormat="false" ht="13.2" hidden="false" customHeight="false" outlineLevel="1" collapsed="false">
      <c r="A1801" s="28" t="n">
        <v>1792</v>
      </c>
      <c r="B1801" s="29" t="s">
        <v>20</v>
      </c>
      <c r="C1801" s="29" t="s">
        <v>5509</v>
      </c>
      <c r="D1801" s="29" t="s">
        <v>5510</v>
      </c>
      <c r="E1801" s="29" t="s">
        <v>48</v>
      </c>
      <c r="F1801" s="29" t="s">
        <v>5511</v>
      </c>
      <c r="G1801" s="29" t="s">
        <v>170</v>
      </c>
      <c r="H1801" s="29" t="s">
        <v>5512</v>
      </c>
      <c r="I1801" s="30" t="n">
        <v>1400</v>
      </c>
      <c r="J1801" s="30" t="n">
        <v>1400</v>
      </c>
      <c r="K1801" s="30" t="n">
        <v>1600</v>
      </c>
      <c r="L1801" s="30" t="n">
        <v>1600</v>
      </c>
      <c r="M1801" s="30" t="n">
        <v>1600</v>
      </c>
      <c r="N1801" s="31" t="n">
        <v>1600</v>
      </c>
      <c r="O1801" s="31" t="n">
        <f aca="false">SUM(I1801:N1801)</f>
        <v>9200</v>
      </c>
    </row>
    <row r="1802" customFormat="false" ht="13.2" hidden="false" customHeight="false" outlineLevel="1" collapsed="false">
      <c r="A1802" s="28" t="n">
        <v>1793</v>
      </c>
      <c r="B1802" s="29" t="s">
        <v>20</v>
      </c>
      <c r="C1802" s="29" t="s">
        <v>5513</v>
      </c>
      <c r="D1802" s="29" t="s">
        <v>5514</v>
      </c>
      <c r="E1802" s="29" t="s">
        <v>63</v>
      </c>
      <c r="F1802" s="29" t="s">
        <v>5515</v>
      </c>
      <c r="G1802" s="29" t="s">
        <v>44</v>
      </c>
      <c r="H1802" s="29" t="s">
        <v>5516</v>
      </c>
      <c r="I1802" s="30" t="n">
        <v>200</v>
      </c>
      <c r="J1802" s="30" t="n">
        <v>200</v>
      </c>
      <c r="K1802" s="30" t="n">
        <v>200</v>
      </c>
      <c r="L1802" s="30" t="n">
        <v>200</v>
      </c>
      <c r="M1802" s="30" t="n">
        <v>200</v>
      </c>
      <c r="N1802" s="31" t="n">
        <v>200</v>
      </c>
      <c r="O1802" s="31" t="n">
        <f aca="false">SUM(I1802:N1802)</f>
        <v>1200</v>
      </c>
    </row>
    <row r="1803" customFormat="false" ht="13.2" hidden="false" customHeight="false" outlineLevel="1" collapsed="false">
      <c r="A1803" s="28" t="n">
        <v>1794</v>
      </c>
      <c r="B1803" s="29" t="s">
        <v>20</v>
      </c>
      <c r="C1803" s="29" t="s">
        <v>5517</v>
      </c>
      <c r="D1803" s="29" t="s">
        <v>5518</v>
      </c>
      <c r="E1803" s="29" t="s">
        <v>63</v>
      </c>
      <c r="F1803" s="29" t="s">
        <v>5519</v>
      </c>
      <c r="G1803" s="29" t="s">
        <v>44</v>
      </c>
      <c r="H1803" s="29" t="s">
        <v>5520</v>
      </c>
      <c r="I1803" s="30" t="n">
        <v>200</v>
      </c>
      <c r="J1803" s="30" t="n">
        <v>200</v>
      </c>
      <c r="K1803" s="30" t="n">
        <v>200</v>
      </c>
      <c r="L1803" s="30" t="n">
        <v>200</v>
      </c>
      <c r="M1803" s="30" t="n">
        <v>200</v>
      </c>
      <c r="N1803" s="31" t="n">
        <v>200</v>
      </c>
      <c r="O1803" s="31" t="n">
        <f aca="false">SUM(I1803:N1803)</f>
        <v>1200</v>
      </c>
    </row>
    <row r="1804" customFormat="false" ht="13.2" hidden="false" customHeight="false" outlineLevel="1" collapsed="false">
      <c r="A1804" s="28" t="n">
        <v>1795</v>
      </c>
      <c r="B1804" s="29" t="s">
        <v>20</v>
      </c>
      <c r="C1804" s="29" t="s">
        <v>5449</v>
      </c>
      <c r="D1804" s="29" t="s">
        <v>5521</v>
      </c>
      <c r="E1804" s="29" t="s">
        <v>63</v>
      </c>
      <c r="F1804" s="29" t="s">
        <v>5522</v>
      </c>
      <c r="G1804" s="29" t="s">
        <v>44</v>
      </c>
      <c r="H1804" s="29" t="s">
        <v>5523</v>
      </c>
      <c r="I1804" s="30" t="n">
        <v>0</v>
      </c>
      <c r="J1804" s="30" t="n">
        <v>200</v>
      </c>
      <c r="K1804" s="30" t="n">
        <v>200</v>
      </c>
      <c r="L1804" s="30" t="n">
        <v>200</v>
      </c>
      <c r="M1804" s="30" t="n">
        <v>200</v>
      </c>
      <c r="N1804" s="31" t="n">
        <v>200</v>
      </c>
      <c r="O1804" s="31" t="n">
        <f aca="false">SUM(I1804:N1804)</f>
        <v>1000</v>
      </c>
    </row>
    <row r="1805" customFormat="false" ht="13.2" hidden="false" customHeight="false" outlineLevel="1" collapsed="false">
      <c r="A1805" s="28" t="n">
        <v>1796</v>
      </c>
      <c r="B1805" s="29" t="s">
        <v>20</v>
      </c>
      <c r="C1805" s="29" t="s">
        <v>5517</v>
      </c>
      <c r="D1805" s="29" t="s">
        <v>4327</v>
      </c>
      <c r="E1805" s="29" t="s">
        <v>63</v>
      </c>
      <c r="F1805" s="29" t="s">
        <v>5524</v>
      </c>
      <c r="G1805" s="29" t="s">
        <v>44</v>
      </c>
      <c r="H1805" s="29" t="s">
        <v>5525</v>
      </c>
      <c r="I1805" s="30" t="n">
        <v>350</v>
      </c>
      <c r="J1805" s="30" t="n">
        <v>350</v>
      </c>
      <c r="K1805" s="30" t="n">
        <v>350</v>
      </c>
      <c r="L1805" s="30" t="n">
        <v>300</v>
      </c>
      <c r="M1805" s="30" t="n">
        <v>300</v>
      </c>
      <c r="N1805" s="31" t="n">
        <v>350</v>
      </c>
      <c r="O1805" s="31" t="n">
        <f aca="false">SUM(I1805:N1805)</f>
        <v>2000</v>
      </c>
    </row>
    <row r="1806" customFormat="false" ht="13.2" hidden="false" customHeight="false" outlineLevel="1" collapsed="false">
      <c r="A1806" s="28" t="n">
        <v>1797</v>
      </c>
      <c r="B1806" s="29" t="s">
        <v>20</v>
      </c>
      <c r="C1806" s="29" t="s">
        <v>5449</v>
      </c>
      <c r="D1806" s="29" t="s">
        <v>5526</v>
      </c>
      <c r="E1806" s="29" t="s">
        <v>63</v>
      </c>
      <c r="F1806" s="29" t="s">
        <v>5527</v>
      </c>
      <c r="G1806" s="29" t="s">
        <v>44</v>
      </c>
      <c r="H1806" s="29" t="s">
        <v>5528</v>
      </c>
      <c r="I1806" s="30" t="n">
        <v>200</v>
      </c>
      <c r="J1806" s="30" t="n">
        <v>200</v>
      </c>
      <c r="K1806" s="30" t="n">
        <v>200</v>
      </c>
      <c r="L1806" s="30" t="n">
        <v>200</v>
      </c>
      <c r="M1806" s="30" t="n">
        <v>200</v>
      </c>
      <c r="N1806" s="31" t="n">
        <v>200</v>
      </c>
      <c r="O1806" s="31" t="n">
        <f aca="false">SUM(I1806:N1806)</f>
        <v>1200</v>
      </c>
    </row>
    <row r="1807" customFormat="false" ht="13.2" hidden="false" customHeight="false" outlineLevel="1" collapsed="false">
      <c r="A1807" s="28" t="n">
        <v>1798</v>
      </c>
      <c r="B1807" s="29" t="s">
        <v>20</v>
      </c>
      <c r="C1807" s="29" t="s">
        <v>5445</v>
      </c>
      <c r="D1807" s="29" t="s">
        <v>5529</v>
      </c>
      <c r="E1807" s="29" t="s">
        <v>63</v>
      </c>
      <c r="F1807" s="29" t="s">
        <v>5530</v>
      </c>
      <c r="G1807" s="29" t="s">
        <v>44</v>
      </c>
      <c r="H1807" s="29" t="s">
        <v>5531</v>
      </c>
      <c r="I1807" s="30" t="n">
        <v>46</v>
      </c>
      <c r="J1807" s="30" t="n">
        <v>46</v>
      </c>
      <c r="K1807" s="30" t="n">
        <v>54</v>
      </c>
      <c r="L1807" s="30" t="n">
        <v>50</v>
      </c>
      <c r="M1807" s="30" t="n">
        <v>46</v>
      </c>
      <c r="N1807" s="31" t="n">
        <v>46</v>
      </c>
      <c r="O1807" s="31" t="n">
        <f aca="false">SUM(I1807:N1807)</f>
        <v>288</v>
      </c>
    </row>
    <row r="1808" customFormat="false" ht="13.2" hidden="false" customHeight="false" outlineLevel="1" collapsed="false">
      <c r="A1808" s="28" t="n">
        <v>1799</v>
      </c>
      <c r="B1808" s="29" t="s">
        <v>20</v>
      </c>
      <c r="C1808" s="29" t="s">
        <v>5432</v>
      </c>
      <c r="D1808" s="29" t="s">
        <v>5532</v>
      </c>
      <c r="E1808" s="29" t="s">
        <v>48</v>
      </c>
      <c r="F1808" s="29" t="s">
        <v>5533</v>
      </c>
      <c r="G1808" s="29" t="s">
        <v>44</v>
      </c>
      <c r="H1808" s="29" t="s">
        <v>5534</v>
      </c>
      <c r="I1808" s="30" t="n">
        <v>50</v>
      </c>
      <c r="J1808" s="30" t="n">
        <v>28</v>
      </c>
      <c r="K1808" s="30" t="n">
        <v>42</v>
      </c>
      <c r="L1808" s="30" t="n">
        <v>44</v>
      </c>
      <c r="M1808" s="30" t="n">
        <v>38</v>
      </c>
      <c r="N1808" s="31" t="n">
        <v>50</v>
      </c>
      <c r="O1808" s="31" t="n">
        <f aca="false">SUM(I1808:N1808)</f>
        <v>252</v>
      </c>
    </row>
    <row r="1809" customFormat="false" ht="13.2" hidden="false" customHeight="false" outlineLevel="1" collapsed="false">
      <c r="A1809" s="28" t="n">
        <v>1800</v>
      </c>
      <c r="B1809" s="29" t="s">
        <v>20</v>
      </c>
      <c r="C1809" s="29" t="s">
        <v>5535</v>
      </c>
      <c r="D1809" s="29" t="s">
        <v>5536</v>
      </c>
      <c r="E1809" s="29" t="s">
        <v>63</v>
      </c>
      <c r="F1809" s="29" t="s">
        <v>5537</v>
      </c>
      <c r="G1809" s="29" t="s">
        <v>44</v>
      </c>
      <c r="H1809" s="29" t="s">
        <v>5538</v>
      </c>
      <c r="I1809" s="30" t="n">
        <v>100</v>
      </c>
      <c r="J1809" s="30" t="n">
        <v>100</v>
      </c>
      <c r="K1809" s="30" t="n">
        <v>100</v>
      </c>
      <c r="L1809" s="30" t="n">
        <v>100</v>
      </c>
      <c r="M1809" s="30" t="n">
        <v>100</v>
      </c>
      <c r="N1809" s="31" t="n">
        <v>100</v>
      </c>
      <c r="O1809" s="31" t="n">
        <f aca="false">SUM(I1809:N1809)</f>
        <v>600</v>
      </c>
    </row>
    <row r="1810" customFormat="false" ht="13.2" hidden="false" customHeight="false" outlineLevel="1" collapsed="false">
      <c r="A1810" s="28" t="n">
        <v>1801</v>
      </c>
      <c r="B1810" s="29" t="s">
        <v>20</v>
      </c>
      <c r="C1810" s="29" t="s">
        <v>5449</v>
      </c>
      <c r="D1810" s="29" t="s">
        <v>5539</v>
      </c>
      <c r="E1810" s="29" t="s">
        <v>63</v>
      </c>
      <c r="F1810" s="29" t="s">
        <v>5540</v>
      </c>
      <c r="G1810" s="29" t="s">
        <v>44</v>
      </c>
      <c r="H1810" s="29" t="s">
        <v>5541</v>
      </c>
      <c r="I1810" s="30" t="n">
        <v>200</v>
      </c>
      <c r="J1810" s="30" t="n">
        <v>200</v>
      </c>
      <c r="K1810" s="30" t="n">
        <v>200</v>
      </c>
      <c r="L1810" s="30" t="n">
        <v>200</v>
      </c>
      <c r="M1810" s="30" t="n">
        <v>200</v>
      </c>
      <c r="N1810" s="31" t="n">
        <v>200</v>
      </c>
      <c r="O1810" s="31" t="n">
        <f aca="false">SUM(I1810:N1810)</f>
        <v>1200</v>
      </c>
    </row>
    <row r="1811" customFormat="false" ht="13.2" hidden="false" customHeight="false" outlineLevel="1" collapsed="false">
      <c r="A1811" s="28" t="n">
        <v>1802</v>
      </c>
      <c r="B1811" s="29" t="s">
        <v>20</v>
      </c>
      <c r="C1811" s="29" t="s">
        <v>5436</v>
      </c>
      <c r="D1811" s="29" t="s">
        <v>4788</v>
      </c>
      <c r="E1811" s="29" t="s">
        <v>63</v>
      </c>
      <c r="F1811" s="29" t="s">
        <v>5542</v>
      </c>
      <c r="G1811" s="29" t="s">
        <v>44</v>
      </c>
      <c r="H1811" s="29" t="s">
        <v>5543</v>
      </c>
      <c r="I1811" s="30" t="n">
        <v>100</v>
      </c>
      <c r="J1811" s="30" t="n">
        <v>100</v>
      </c>
      <c r="K1811" s="30" t="n">
        <v>100</v>
      </c>
      <c r="L1811" s="30" t="n">
        <v>100</v>
      </c>
      <c r="M1811" s="30" t="n">
        <v>100</v>
      </c>
      <c r="N1811" s="31" t="n">
        <v>100</v>
      </c>
      <c r="O1811" s="31" t="n">
        <f aca="false">SUM(I1811:N1811)</f>
        <v>600</v>
      </c>
    </row>
    <row r="1812" customFormat="false" ht="13.2" hidden="false" customHeight="false" outlineLevel="1" collapsed="false">
      <c r="A1812" s="28" t="n">
        <v>1803</v>
      </c>
      <c r="B1812" s="29" t="s">
        <v>20</v>
      </c>
      <c r="C1812" s="29" t="s">
        <v>5544</v>
      </c>
      <c r="D1812" s="29" t="s">
        <v>5545</v>
      </c>
      <c r="E1812" s="29" t="s">
        <v>48</v>
      </c>
      <c r="F1812" s="29" t="s">
        <v>5546</v>
      </c>
      <c r="G1812" s="29" t="s">
        <v>170</v>
      </c>
      <c r="H1812" s="29" t="s">
        <v>5547</v>
      </c>
      <c r="I1812" s="30" t="n">
        <v>800</v>
      </c>
      <c r="J1812" s="30" t="n">
        <v>1000</v>
      </c>
      <c r="K1812" s="30" t="n">
        <v>1000</v>
      </c>
      <c r="L1812" s="30" t="n">
        <v>800</v>
      </c>
      <c r="M1812" s="30" t="n">
        <v>1200</v>
      </c>
      <c r="N1812" s="31" t="n">
        <v>1200</v>
      </c>
      <c r="O1812" s="31" t="n">
        <f aca="false">SUM(I1812:N1812)</f>
        <v>6000</v>
      </c>
    </row>
    <row r="1813" customFormat="false" ht="13.2" hidden="false" customHeight="false" outlineLevel="1" collapsed="false">
      <c r="A1813" s="28" t="n">
        <v>1804</v>
      </c>
      <c r="B1813" s="29" t="s">
        <v>20</v>
      </c>
      <c r="C1813" s="29" t="s">
        <v>4705</v>
      </c>
      <c r="D1813" s="29" t="s">
        <v>5548</v>
      </c>
      <c r="E1813" s="29" t="s">
        <v>63</v>
      </c>
      <c r="F1813" s="29" t="s">
        <v>5549</v>
      </c>
      <c r="G1813" s="29" t="s">
        <v>44</v>
      </c>
      <c r="H1813" s="29" t="s">
        <v>5550</v>
      </c>
      <c r="I1813" s="30" t="n">
        <v>31</v>
      </c>
      <c r="J1813" s="30" t="n">
        <v>31</v>
      </c>
      <c r="K1813" s="30" t="n">
        <v>31</v>
      </c>
      <c r="L1813" s="30" t="n">
        <v>21.4</v>
      </c>
      <c r="M1813" s="30" t="n">
        <v>38.6</v>
      </c>
      <c r="N1813" s="31" t="n">
        <v>42.4</v>
      </c>
      <c r="O1813" s="31" t="n">
        <f aca="false">SUM(I1813:N1813)</f>
        <v>195.4</v>
      </c>
    </row>
    <row r="1814" customFormat="false" ht="13.2" hidden="false" customHeight="false" outlineLevel="1" collapsed="false">
      <c r="A1814" s="28" t="n">
        <v>1805</v>
      </c>
      <c r="B1814" s="29" t="s">
        <v>20</v>
      </c>
      <c r="C1814" s="29" t="s">
        <v>5551</v>
      </c>
      <c r="D1814" s="29" t="s">
        <v>5552</v>
      </c>
      <c r="E1814" s="29" t="s">
        <v>48</v>
      </c>
      <c r="F1814" s="29" t="s">
        <v>5553</v>
      </c>
      <c r="G1814" s="29" t="s">
        <v>170</v>
      </c>
      <c r="H1814" s="29" t="s">
        <v>5554</v>
      </c>
      <c r="I1814" s="30" t="n">
        <v>1000</v>
      </c>
      <c r="J1814" s="30" t="n">
        <v>800</v>
      </c>
      <c r="K1814" s="30" t="n">
        <v>800</v>
      </c>
      <c r="L1814" s="30" t="n">
        <v>1000</v>
      </c>
      <c r="M1814" s="30" t="n">
        <v>1000</v>
      </c>
      <c r="N1814" s="31" t="n">
        <v>800</v>
      </c>
      <c r="O1814" s="31" t="n">
        <f aca="false">SUM(I1814:N1814)</f>
        <v>5400</v>
      </c>
    </row>
    <row r="1815" customFormat="false" ht="13.2" hidden="false" customHeight="false" outlineLevel="1" collapsed="false">
      <c r="A1815" s="28" t="n">
        <v>1806</v>
      </c>
      <c r="B1815" s="29" t="s">
        <v>20</v>
      </c>
      <c r="C1815" s="29" t="s">
        <v>5485</v>
      </c>
      <c r="D1815" s="29" t="s">
        <v>5555</v>
      </c>
      <c r="E1815" s="29" t="s">
        <v>63</v>
      </c>
      <c r="F1815" s="29" t="s">
        <v>5556</v>
      </c>
      <c r="G1815" s="29" t="s">
        <v>44</v>
      </c>
      <c r="H1815" s="29" t="s">
        <v>5557</v>
      </c>
      <c r="I1815" s="30" t="n">
        <v>50</v>
      </c>
      <c r="J1815" s="30" t="n">
        <v>50</v>
      </c>
      <c r="K1815" s="30" t="n">
        <v>50</v>
      </c>
      <c r="L1815" s="30" t="n">
        <v>50</v>
      </c>
      <c r="M1815" s="30" t="n">
        <v>50</v>
      </c>
      <c r="N1815" s="31" t="n">
        <v>50</v>
      </c>
      <c r="O1815" s="31" t="n">
        <f aca="false">SUM(I1815:N1815)</f>
        <v>300</v>
      </c>
    </row>
    <row r="1816" customFormat="false" ht="13.2" hidden="false" customHeight="false" outlineLevel="1" collapsed="false">
      <c r="A1816" s="28" t="n">
        <v>1807</v>
      </c>
      <c r="B1816" s="29" t="s">
        <v>20</v>
      </c>
      <c r="C1816" s="29" t="s">
        <v>5482</v>
      </c>
      <c r="D1816" s="29" t="s">
        <v>5558</v>
      </c>
      <c r="E1816" s="29" t="s">
        <v>63</v>
      </c>
      <c r="F1816" s="29" t="s">
        <v>5559</v>
      </c>
      <c r="G1816" s="29" t="s">
        <v>44</v>
      </c>
      <c r="H1816" s="29" t="s">
        <v>5560</v>
      </c>
      <c r="I1816" s="30" t="n">
        <v>200</v>
      </c>
      <c r="J1816" s="30" t="n">
        <v>200</v>
      </c>
      <c r="K1816" s="30" t="n">
        <v>200</v>
      </c>
      <c r="L1816" s="30" t="n">
        <v>200</v>
      </c>
      <c r="M1816" s="30" t="n">
        <v>200</v>
      </c>
      <c r="N1816" s="31" t="n">
        <v>200</v>
      </c>
      <c r="O1816" s="31" t="n">
        <f aca="false">SUM(I1816:N1816)</f>
        <v>1200</v>
      </c>
    </row>
    <row r="1817" customFormat="false" ht="13.2" hidden="false" customHeight="false" outlineLevel="1" collapsed="false">
      <c r="A1817" s="28" t="n">
        <v>1808</v>
      </c>
      <c r="B1817" s="29" t="s">
        <v>20</v>
      </c>
      <c r="C1817" s="29" t="s">
        <v>5561</v>
      </c>
      <c r="D1817" s="29" t="s">
        <v>5562</v>
      </c>
      <c r="E1817" s="29" t="s">
        <v>48</v>
      </c>
      <c r="F1817" s="29" t="s">
        <v>5563</v>
      </c>
      <c r="G1817" s="29" t="s">
        <v>44</v>
      </c>
      <c r="H1817" s="29" t="s">
        <v>5564</v>
      </c>
      <c r="I1817" s="30" t="n">
        <v>162</v>
      </c>
      <c r="J1817" s="30" t="n">
        <v>176</v>
      </c>
      <c r="K1817" s="30" t="n">
        <v>194</v>
      </c>
      <c r="L1817" s="30" t="n">
        <v>212</v>
      </c>
      <c r="M1817" s="30" t="n">
        <v>200</v>
      </c>
      <c r="N1817" s="31" t="n">
        <v>200</v>
      </c>
      <c r="O1817" s="31" t="n">
        <f aca="false">SUM(I1817:N1817)</f>
        <v>1144</v>
      </c>
    </row>
    <row r="1818" customFormat="false" ht="13.2" hidden="false" customHeight="false" outlineLevel="1" collapsed="false">
      <c r="A1818" s="28" t="n">
        <v>1809</v>
      </c>
      <c r="B1818" s="29" t="s">
        <v>20</v>
      </c>
      <c r="C1818" s="29" t="s">
        <v>5436</v>
      </c>
      <c r="D1818" s="29" t="s">
        <v>5565</v>
      </c>
      <c r="E1818" s="29" t="s">
        <v>63</v>
      </c>
      <c r="F1818" s="29" t="s">
        <v>5566</v>
      </c>
      <c r="G1818" s="29" t="s">
        <v>44</v>
      </c>
      <c r="H1818" s="29" t="s">
        <v>5567</v>
      </c>
      <c r="I1818" s="30" t="n">
        <v>200</v>
      </c>
      <c r="J1818" s="30" t="n">
        <v>200</v>
      </c>
      <c r="K1818" s="30" t="n">
        <v>200</v>
      </c>
      <c r="L1818" s="30" t="n">
        <v>200</v>
      </c>
      <c r="M1818" s="30" t="n">
        <v>200</v>
      </c>
      <c r="N1818" s="31" t="n">
        <v>200</v>
      </c>
      <c r="O1818" s="31" t="n">
        <f aca="false">SUM(I1818:N1818)</f>
        <v>1200</v>
      </c>
    </row>
    <row r="1819" customFormat="false" ht="13.2" hidden="false" customHeight="false" outlineLevel="1" collapsed="false">
      <c r="A1819" s="28" t="n">
        <v>1810</v>
      </c>
      <c r="B1819" s="29" t="s">
        <v>20</v>
      </c>
      <c r="C1819" s="29" t="s">
        <v>5568</v>
      </c>
      <c r="D1819" s="29" t="s">
        <v>5569</v>
      </c>
      <c r="E1819" s="29" t="s">
        <v>48</v>
      </c>
      <c r="F1819" s="29" t="s">
        <v>5570</v>
      </c>
      <c r="G1819" s="29" t="s">
        <v>170</v>
      </c>
      <c r="H1819" s="29" t="s">
        <v>5571</v>
      </c>
      <c r="I1819" s="30" t="n">
        <v>2882.64</v>
      </c>
      <c r="J1819" s="30" t="n">
        <v>2882.64</v>
      </c>
      <c r="K1819" s="30" t="n">
        <v>2690.78</v>
      </c>
      <c r="L1819" s="30" t="n">
        <v>2882.64</v>
      </c>
      <c r="M1819" s="30" t="n">
        <v>2307.07</v>
      </c>
      <c r="N1819" s="31" t="n">
        <v>2307.07</v>
      </c>
      <c r="O1819" s="31" t="n">
        <f aca="false">SUM(I1819:N1819)</f>
        <v>15952.84</v>
      </c>
    </row>
    <row r="1820" customFormat="false" ht="13.2" hidden="false" customHeight="false" outlineLevel="1" collapsed="false">
      <c r="A1820" s="28" t="n">
        <v>1811</v>
      </c>
      <c r="B1820" s="29" t="s">
        <v>20</v>
      </c>
      <c r="C1820" s="29" t="s">
        <v>5572</v>
      </c>
      <c r="D1820" s="29" t="s">
        <v>5573</v>
      </c>
      <c r="E1820" s="29" t="s">
        <v>42</v>
      </c>
      <c r="F1820" s="29" t="s">
        <v>5574</v>
      </c>
      <c r="G1820" s="29" t="s">
        <v>44</v>
      </c>
      <c r="H1820" s="29" t="s">
        <v>5575</v>
      </c>
      <c r="I1820" s="30" t="n">
        <v>400</v>
      </c>
      <c r="J1820" s="30" t="n">
        <v>400</v>
      </c>
      <c r="K1820" s="30" t="n">
        <v>200</v>
      </c>
      <c r="L1820" s="30" t="n">
        <v>400</v>
      </c>
      <c r="M1820" s="30" t="n">
        <v>200</v>
      </c>
      <c r="N1820" s="31" t="n">
        <v>300</v>
      </c>
      <c r="O1820" s="31" t="n">
        <f aca="false">SUM(I1820:N1820)</f>
        <v>1900</v>
      </c>
    </row>
    <row r="1821" customFormat="false" ht="13.2" hidden="false" customHeight="false" outlineLevel="1" collapsed="false">
      <c r="A1821" s="28" t="n">
        <v>1812</v>
      </c>
      <c r="B1821" s="29" t="s">
        <v>20</v>
      </c>
      <c r="C1821" s="29" t="s">
        <v>5436</v>
      </c>
      <c r="D1821" s="29" t="s">
        <v>5576</v>
      </c>
      <c r="E1821" s="29" t="s">
        <v>63</v>
      </c>
      <c r="F1821" s="29" t="s">
        <v>5577</v>
      </c>
      <c r="G1821" s="29" t="s">
        <v>44</v>
      </c>
      <c r="H1821" s="29" t="s">
        <v>5578</v>
      </c>
      <c r="I1821" s="30" t="n">
        <v>0</v>
      </c>
      <c r="J1821" s="30" t="n">
        <v>0</v>
      </c>
      <c r="K1821" s="30" t="n">
        <v>0</v>
      </c>
      <c r="L1821" s="30" t="n">
        <v>0</v>
      </c>
      <c r="M1821" s="30" t="n">
        <v>0</v>
      </c>
      <c r="N1821" s="31" t="n">
        <v>0</v>
      </c>
      <c r="O1821" s="31" t="n">
        <f aca="false">SUM(I1821:N1821)</f>
        <v>0</v>
      </c>
    </row>
    <row r="1822" customFormat="false" ht="13.2" hidden="false" customHeight="false" outlineLevel="1" collapsed="false">
      <c r="A1822" s="28" t="n">
        <v>1813</v>
      </c>
      <c r="B1822" s="29" t="s">
        <v>20</v>
      </c>
      <c r="C1822" s="29" t="s">
        <v>5502</v>
      </c>
      <c r="D1822" s="29" t="s">
        <v>5579</v>
      </c>
      <c r="E1822" s="29" t="s">
        <v>48</v>
      </c>
      <c r="F1822" s="29" t="s">
        <v>5580</v>
      </c>
      <c r="G1822" s="29" t="s">
        <v>44</v>
      </c>
      <c r="H1822" s="29" t="s">
        <v>5581</v>
      </c>
      <c r="I1822" s="30" t="n">
        <v>430</v>
      </c>
      <c r="J1822" s="30" t="n">
        <v>430</v>
      </c>
      <c r="K1822" s="30" t="n">
        <v>430</v>
      </c>
      <c r="L1822" s="30" t="n">
        <v>430</v>
      </c>
      <c r="M1822" s="30" t="n">
        <v>430</v>
      </c>
      <c r="N1822" s="31" t="n">
        <v>450</v>
      </c>
      <c r="O1822" s="31" t="n">
        <f aca="false">SUM(I1822:N1822)</f>
        <v>2600</v>
      </c>
    </row>
    <row r="1823" customFormat="false" ht="13.2" hidden="false" customHeight="false" outlineLevel="1" collapsed="false">
      <c r="A1823" s="28" t="n">
        <v>1814</v>
      </c>
      <c r="B1823" s="29" t="s">
        <v>20</v>
      </c>
      <c r="C1823" s="29" t="s">
        <v>5513</v>
      </c>
      <c r="D1823" s="29" t="s">
        <v>5582</v>
      </c>
      <c r="E1823" s="29" t="s">
        <v>63</v>
      </c>
      <c r="F1823" s="29" t="s">
        <v>5583</v>
      </c>
      <c r="G1823" s="29" t="s">
        <v>44</v>
      </c>
      <c r="H1823" s="29" t="s">
        <v>5584</v>
      </c>
      <c r="I1823" s="30" t="n">
        <v>0</v>
      </c>
      <c r="J1823" s="30" t="n">
        <v>0</v>
      </c>
      <c r="K1823" s="30" t="n">
        <v>0</v>
      </c>
      <c r="L1823" s="30" t="n">
        <v>0</v>
      </c>
      <c r="M1823" s="30" t="n">
        <v>0</v>
      </c>
      <c r="N1823" s="31" t="n">
        <v>0</v>
      </c>
      <c r="O1823" s="31" t="n">
        <f aca="false">SUM(I1823:N1823)</f>
        <v>0</v>
      </c>
    </row>
    <row r="1824" customFormat="false" ht="13.2" hidden="false" customHeight="false" outlineLevel="1" collapsed="false">
      <c r="A1824" s="28" t="n">
        <v>1815</v>
      </c>
      <c r="B1824" s="29" t="s">
        <v>20</v>
      </c>
      <c r="C1824" s="29" t="s">
        <v>5445</v>
      </c>
      <c r="D1824" s="29" t="s">
        <v>5585</v>
      </c>
      <c r="E1824" s="29" t="s">
        <v>63</v>
      </c>
      <c r="F1824" s="29" t="s">
        <v>5586</v>
      </c>
      <c r="G1824" s="29" t="s">
        <v>44</v>
      </c>
      <c r="H1824" s="29" t="s">
        <v>5587</v>
      </c>
      <c r="I1824" s="30" t="n">
        <v>40.4</v>
      </c>
      <c r="J1824" s="30" t="n">
        <v>45.2</v>
      </c>
      <c r="K1824" s="30" t="n">
        <v>42.8</v>
      </c>
      <c r="L1824" s="30" t="n">
        <v>42.8</v>
      </c>
      <c r="M1824" s="30" t="n">
        <v>47.6</v>
      </c>
      <c r="N1824" s="31" t="n">
        <v>47.6</v>
      </c>
      <c r="O1824" s="31" t="n">
        <f aca="false">SUM(I1824:N1824)</f>
        <v>266.4</v>
      </c>
    </row>
    <row r="1825" customFormat="false" ht="13.2" hidden="false" customHeight="false" outlineLevel="1" collapsed="false">
      <c r="A1825" s="28" t="n">
        <v>1816</v>
      </c>
      <c r="B1825" s="29" t="s">
        <v>20</v>
      </c>
      <c r="C1825" s="29" t="s">
        <v>5436</v>
      </c>
      <c r="D1825" s="29" t="s">
        <v>5588</v>
      </c>
      <c r="E1825" s="29" t="s">
        <v>42</v>
      </c>
      <c r="F1825" s="29" t="s">
        <v>5589</v>
      </c>
      <c r="G1825" s="29" t="s">
        <v>44</v>
      </c>
      <c r="H1825" s="29" t="s">
        <v>5590</v>
      </c>
      <c r="I1825" s="30" t="n">
        <v>200</v>
      </c>
      <c r="J1825" s="30" t="n">
        <v>0</v>
      </c>
      <c r="K1825" s="30" t="n">
        <v>200</v>
      </c>
      <c r="L1825" s="30" t="n">
        <v>200</v>
      </c>
      <c r="M1825" s="30" t="n">
        <v>200</v>
      </c>
      <c r="N1825" s="31" t="n">
        <v>200</v>
      </c>
      <c r="O1825" s="31" t="n">
        <f aca="false">SUM(I1825:N1825)</f>
        <v>1000</v>
      </c>
    </row>
    <row r="1826" customFormat="false" ht="13.2" hidden="false" customHeight="false" outlineLevel="1" collapsed="false">
      <c r="A1826" s="28" t="n">
        <v>1817</v>
      </c>
      <c r="B1826" s="29" t="s">
        <v>20</v>
      </c>
      <c r="C1826" s="29" t="s">
        <v>5436</v>
      </c>
      <c r="D1826" s="29" t="s">
        <v>5591</v>
      </c>
      <c r="E1826" s="29" t="s">
        <v>63</v>
      </c>
      <c r="F1826" s="29" t="s">
        <v>5592</v>
      </c>
      <c r="G1826" s="29" t="s">
        <v>44</v>
      </c>
      <c r="H1826" s="29" t="s">
        <v>5593</v>
      </c>
      <c r="I1826" s="30" t="n">
        <v>200</v>
      </c>
      <c r="J1826" s="30" t="n">
        <v>200</v>
      </c>
      <c r="K1826" s="30" t="n">
        <v>200</v>
      </c>
      <c r="L1826" s="30" t="n">
        <v>200</v>
      </c>
      <c r="M1826" s="30" t="n">
        <v>200</v>
      </c>
      <c r="N1826" s="31" t="n">
        <v>200</v>
      </c>
      <c r="O1826" s="31" t="n">
        <f aca="false">SUM(I1826:N1826)</f>
        <v>1200</v>
      </c>
    </row>
    <row r="1827" customFormat="false" ht="13.2" hidden="false" customHeight="false" outlineLevel="1" collapsed="false">
      <c r="A1827" s="28" t="n">
        <v>1818</v>
      </c>
      <c r="B1827" s="29" t="s">
        <v>20</v>
      </c>
      <c r="C1827" s="29" t="s">
        <v>5594</v>
      </c>
      <c r="D1827" s="29" t="s">
        <v>5595</v>
      </c>
      <c r="E1827" s="29" t="s">
        <v>63</v>
      </c>
      <c r="F1827" s="29" t="s">
        <v>5596</v>
      </c>
      <c r="G1827" s="29" t="s">
        <v>44</v>
      </c>
      <c r="H1827" s="29" t="s">
        <v>5597</v>
      </c>
      <c r="I1827" s="30" t="n">
        <v>146.26</v>
      </c>
      <c r="J1827" s="30" t="n">
        <v>146.26</v>
      </c>
      <c r="K1827" s="30" t="n">
        <v>146.26</v>
      </c>
      <c r="L1827" s="30" t="n">
        <v>141.89</v>
      </c>
      <c r="M1827" s="30" t="n">
        <v>146.26</v>
      </c>
      <c r="N1827" s="31" t="n">
        <v>145.38</v>
      </c>
      <c r="O1827" s="31" t="n">
        <f aca="false">SUM(I1827:N1827)</f>
        <v>872.31</v>
      </c>
    </row>
    <row r="1828" customFormat="false" ht="13.2" hidden="false" customHeight="false" outlineLevel="1" collapsed="false">
      <c r="A1828" s="28" t="n">
        <v>1819</v>
      </c>
      <c r="B1828" s="29" t="s">
        <v>20</v>
      </c>
      <c r="C1828" s="29" t="s">
        <v>5482</v>
      </c>
      <c r="D1828" s="29" t="s">
        <v>5598</v>
      </c>
      <c r="E1828" s="29" t="s">
        <v>63</v>
      </c>
      <c r="F1828" s="29" t="s">
        <v>5599</v>
      </c>
      <c r="G1828" s="29" t="s">
        <v>44</v>
      </c>
      <c r="H1828" s="29" t="s">
        <v>5600</v>
      </c>
      <c r="I1828" s="30" t="n">
        <v>0</v>
      </c>
      <c r="J1828" s="30" t="n">
        <v>0</v>
      </c>
      <c r="K1828" s="30" t="n">
        <v>0</v>
      </c>
      <c r="L1828" s="30" t="n">
        <v>0</v>
      </c>
      <c r="M1828" s="30" t="n">
        <v>0</v>
      </c>
      <c r="N1828" s="31" t="n">
        <v>0</v>
      </c>
      <c r="O1828" s="31" t="n">
        <f aca="false">SUM(I1828:N1828)</f>
        <v>0</v>
      </c>
    </row>
    <row r="1829" customFormat="false" ht="13.2" hidden="false" customHeight="false" outlineLevel="1" collapsed="false">
      <c r="A1829" s="28" t="n">
        <v>1820</v>
      </c>
      <c r="B1829" s="29" t="s">
        <v>20</v>
      </c>
      <c r="C1829" s="29" t="s">
        <v>5445</v>
      </c>
      <c r="D1829" s="29" t="s">
        <v>5601</v>
      </c>
      <c r="E1829" s="29" t="s">
        <v>63</v>
      </c>
      <c r="F1829" s="29" t="s">
        <v>5602</v>
      </c>
      <c r="G1829" s="29" t="s">
        <v>44</v>
      </c>
      <c r="H1829" s="29" t="s">
        <v>5603</v>
      </c>
      <c r="I1829" s="30" t="n">
        <v>0</v>
      </c>
      <c r="J1829" s="30" t="n">
        <v>0</v>
      </c>
      <c r="K1829" s="30" t="n">
        <v>0</v>
      </c>
      <c r="L1829" s="30" t="n">
        <v>0</v>
      </c>
      <c r="M1829" s="30" t="n">
        <v>0</v>
      </c>
      <c r="N1829" s="31" t="n">
        <v>0</v>
      </c>
      <c r="O1829" s="31" t="n">
        <f aca="false">SUM(I1829:N1829)</f>
        <v>0</v>
      </c>
    </row>
    <row r="1830" customFormat="false" ht="13.2" hidden="false" customHeight="false" outlineLevel="1" collapsed="false">
      <c r="A1830" s="28" t="n">
        <v>1821</v>
      </c>
      <c r="B1830" s="29" t="s">
        <v>20</v>
      </c>
      <c r="C1830" s="29" t="s">
        <v>5604</v>
      </c>
      <c r="D1830" s="29" t="s">
        <v>5605</v>
      </c>
      <c r="E1830" s="29" t="s">
        <v>42</v>
      </c>
      <c r="F1830" s="29" t="s">
        <v>5606</v>
      </c>
      <c r="G1830" s="29" t="s">
        <v>44</v>
      </c>
      <c r="H1830" s="29" t="s">
        <v>5607</v>
      </c>
      <c r="I1830" s="30" t="n">
        <v>200</v>
      </c>
      <c r="J1830" s="30" t="n">
        <v>200</v>
      </c>
      <c r="K1830" s="30" t="n">
        <v>200</v>
      </c>
      <c r="L1830" s="30" t="n">
        <v>200</v>
      </c>
      <c r="M1830" s="30" t="n">
        <v>200</v>
      </c>
      <c r="N1830" s="31" t="n">
        <v>200</v>
      </c>
      <c r="O1830" s="31" t="n">
        <f aca="false">SUM(I1830:N1830)</f>
        <v>1200</v>
      </c>
    </row>
    <row r="1831" customFormat="false" ht="13.2" hidden="false" customHeight="false" outlineLevel="1" collapsed="false">
      <c r="A1831" s="28" t="n">
        <v>1822</v>
      </c>
      <c r="B1831" s="29" t="s">
        <v>20</v>
      </c>
      <c r="C1831" s="29" t="s">
        <v>4705</v>
      </c>
      <c r="D1831" s="29" t="s">
        <v>5608</v>
      </c>
      <c r="E1831" s="29" t="s">
        <v>63</v>
      </c>
      <c r="F1831" s="29" t="s">
        <v>5609</v>
      </c>
      <c r="G1831" s="29" t="s">
        <v>44</v>
      </c>
      <c r="H1831" s="29" t="s">
        <v>5610</v>
      </c>
      <c r="I1831" s="30" t="n">
        <v>0</v>
      </c>
      <c r="J1831" s="30" t="n">
        <v>0</v>
      </c>
      <c r="K1831" s="30" t="n">
        <v>0</v>
      </c>
      <c r="L1831" s="30" t="n">
        <v>0</v>
      </c>
      <c r="M1831" s="30" t="n">
        <v>0</v>
      </c>
      <c r="N1831" s="31" t="n">
        <v>0</v>
      </c>
      <c r="O1831" s="31" t="n">
        <f aca="false">SUM(I1831:N1831)</f>
        <v>0</v>
      </c>
    </row>
    <row r="1832" customFormat="false" ht="13.2" hidden="false" customHeight="false" outlineLevel="1" collapsed="false">
      <c r="A1832" s="28" t="n">
        <v>1823</v>
      </c>
      <c r="B1832" s="29" t="s">
        <v>20</v>
      </c>
      <c r="C1832" s="29" t="s">
        <v>5535</v>
      </c>
      <c r="D1832" s="29" t="s">
        <v>5611</v>
      </c>
      <c r="E1832" s="29" t="s">
        <v>63</v>
      </c>
      <c r="F1832" s="29" t="s">
        <v>5612</v>
      </c>
      <c r="G1832" s="29" t="s">
        <v>44</v>
      </c>
      <c r="H1832" s="29" t="s">
        <v>5613</v>
      </c>
      <c r="I1832" s="30" t="n">
        <v>150</v>
      </c>
      <c r="J1832" s="30" t="n">
        <v>150</v>
      </c>
      <c r="K1832" s="30" t="n">
        <v>150</v>
      </c>
      <c r="L1832" s="30" t="n">
        <v>150</v>
      </c>
      <c r="M1832" s="30" t="n">
        <v>150</v>
      </c>
      <c r="N1832" s="31" t="n">
        <v>150</v>
      </c>
      <c r="O1832" s="31" t="n">
        <f aca="false">SUM(I1832:N1832)</f>
        <v>900</v>
      </c>
    </row>
    <row r="1833" customFormat="false" ht="13.2" hidden="false" customHeight="false" outlineLevel="1" collapsed="false">
      <c r="A1833" s="28" t="n">
        <v>1824</v>
      </c>
      <c r="B1833" s="29" t="s">
        <v>20</v>
      </c>
      <c r="C1833" s="29" t="s">
        <v>5561</v>
      </c>
      <c r="D1833" s="29" t="s">
        <v>5614</v>
      </c>
      <c r="E1833" s="29" t="s">
        <v>63</v>
      </c>
      <c r="F1833" s="29" t="s">
        <v>5615</v>
      </c>
      <c r="G1833" s="29" t="s">
        <v>44</v>
      </c>
      <c r="H1833" s="29" t="s">
        <v>5616</v>
      </c>
      <c r="I1833" s="30" t="n">
        <v>0</v>
      </c>
      <c r="J1833" s="30" t="n">
        <v>0</v>
      </c>
      <c r="K1833" s="30" t="n">
        <v>0</v>
      </c>
      <c r="L1833" s="30" t="n">
        <v>0</v>
      </c>
      <c r="M1833" s="30" t="n">
        <v>0</v>
      </c>
      <c r="N1833" s="31" t="n">
        <v>0</v>
      </c>
      <c r="O1833" s="31" t="n">
        <f aca="false">SUM(I1833:N1833)</f>
        <v>0</v>
      </c>
    </row>
    <row r="1834" customFormat="false" ht="13.2" hidden="false" customHeight="false" outlineLevel="1" collapsed="false">
      <c r="A1834" s="28" t="n">
        <v>1825</v>
      </c>
      <c r="B1834" s="29" t="s">
        <v>20</v>
      </c>
      <c r="C1834" s="29" t="s">
        <v>5436</v>
      </c>
      <c r="D1834" s="29" t="s">
        <v>5617</v>
      </c>
      <c r="E1834" s="29" t="s">
        <v>63</v>
      </c>
      <c r="F1834" s="29" t="s">
        <v>5618</v>
      </c>
      <c r="G1834" s="29" t="s">
        <v>44</v>
      </c>
      <c r="H1834" s="29" t="s">
        <v>5619</v>
      </c>
      <c r="I1834" s="30" t="n">
        <v>0</v>
      </c>
      <c r="J1834" s="30" t="n">
        <v>0</v>
      </c>
      <c r="K1834" s="30" t="n">
        <v>0</v>
      </c>
      <c r="L1834" s="30" t="n">
        <v>0</v>
      </c>
      <c r="M1834" s="30" t="n">
        <v>0</v>
      </c>
      <c r="N1834" s="31" t="n">
        <v>0</v>
      </c>
      <c r="O1834" s="31" t="n">
        <f aca="false">SUM(I1834:N1834)</f>
        <v>0</v>
      </c>
    </row>
    <row r="1835" customFormat="false" ht="13.2" hidden="false" customHeight="false" outlineLevel="1" collapsed="false">
      <c r="A1835" s="28" t="n">
        <v>1826</v>
      </c>
      <c r="B1835" s="29" t="s">
        <v>20</v>
      </c>
      <c r="C1835" s="29" t="s">
        <v>5594</v>
      </c>
      <c r="D1835" s="29" t="s">
        <v>5620</v>
      </c>
      <c r="E1835" s="29" t="s">
        <v>42</v>
      </c>
      <c r="F1835" s="29" t="s">
        <v>5621</v>
      </c>
      <c r="G1835" s="29" t="s">
        <v>44</v>
      </c>
      <c r="H1835" s="29" t="s">
        <v>5622</v>
      </c>
      <c r="I1835" s="30" t="n">
        <v>100</v>
      </c>
      <c r="J1835" s="30" t="n">
        <v>100</v>
      </c>
      <c r="K1835" s="30" t="n">
        <v>0</v>
      </c>
      <c r="L1835" s="30" t="n">
        <v>100</v>
      </c>
      <c r="M1835" s="30" t="n">
        <v>100</v>
      </c>
      <c r="N1835" s="31" t="n">
        <v>100</v>
      </c>
      <c r="O1835" s="31" t="n">
        <f aca="false">SUM(I1835:N1835)</f>
        <v>500</v>
      </c>
    </row>
    <row r="1836" customFormat="false" ht="13.2" hidden="false" customHeight="false" outlineLevel="1" collapsed="false">
      <c r="A1836" s="28" t="n">
        <v>1827</v>
      </c>
      <c r="B1836" s="29" t="s">
        <v>20</v>
      </c>
      <c r="C1836" s="29" t="s">
        <v>5572</v>
      </c>
      <c r="D1836" s="29" t="s">
        <v>5623</v>
      </c>
      <c r="E1836" s="29" t="s">
        <v>42</v>
      </c>
      <c r="F1836" s="29" t="s">
        <v>5624</v>
      </c>
      <c r="G1836" s="29" t="s">
        <v>44</v>
      </c>
      <c r="H1836" s="29" t="s">
        <v>5625</v>
      </c>
      <c r="I1836" s="30" t="n">
        <v>150</v>
      </c>
      <c r="J1836" s="30" t="n">
        <v>150</v>
      </c>
      <c r="K1836" s="30" t="n">
        <v>150</v>
      </c>
      <c r="L1836" s="30" t="n">
        <v>150</v>
      </c>
      <c r="M1836" s="30" t="n">
        <v>150</v>
      </c>
      <c r="N1836" s="31" t="n">
        <v>100</v>
      </c>
      <c r="O1836" s="31" t="n">
        <f aca="false">SUM(I1836:N1836)</f>
        <v>850</v>
      </c>
    </row>
    <row r="1837" customFormat="false" ht="13.2" hidden="false" customHeight="false" outlineLevel="1" collapsed="false">
      <c r="A1837" s="28" t="n">
        <v>1828</v>
      </c>
      <c r="B1837" s="29" t="s">
        <v>20</v>
      </c>
      <c r="C1837" s="29" t="s">
        <v>5594</v>
      </c>
      <c r="D1837" s="29" t="s">
        <v>5626</v>
      </c>
      <c r="E1837" s="29" t="s">
        <v>63</v>
      </c>
      <c r="F1837" s="29" t="s">
        <v>5627</v>
      </c>
      <c r="G1837" s="29" t="s">
        <v>44</v>
      </c>
      <c r="H1837" s="29" t="s">
        <v>5628</v>
      </c>
      <c r="I1837" s="30" t="n">
        <v>64</v>
      </c>
      <c r="J1837" s="30" t="n">
        <v>52</v>
      </c>
      <c r="K1837" s="30" t="n">
        <v>48</v>
      </c>
      <c r="L1837" s="30" t="n">
        <v>72</v>
      </c>
      <c r="M1837" s="30" t="n">
        <v>76</v>
      </c>
      <c r="N1837" s="31" t="n">
        <v>76</v>
      </c>
      <c r="O1837" s="31" t="n">
        <f aca="false">SUM(I1837:N1837)</f>
        <v>388</v>
      </c>
    </row>
    <row r="1838" customFormat="false" ht="13.2" hidden="false" customHeight="false" outlineLevel="1" collapsed="false">
      <c r="A1838" s="28" t="n">
        <v>1829</v>
      </c>
      <c r="B1838" s="29" t="s">
        <v>20</v>
      </c>
      <c r="C1838" s="29" t="s">
        <v>5594</v>
      </c>
      <c r="D1838" s="29" t="s">
        <v>5629</v>
      </c>
      <c r="E1838" s="29" t="s">
        <v>42</v>
      </c>
      <c r="F1838" s="29" t="s">
        <v>5630</v>
      </c>
      <c r="G1838" s="29" t="s">
        <v>44</v>
      </c>
      <c r="H1838" s="29" t="s">
        <v>5631</v>
      </c>
      <c r="I1838" s="30" t="n">
        <v>200</v>
      </c>
      <c r="J1838" s="30" t="n">
        <v>200</v>
      </c>
      <c r="K1838" s="30" t="n">
        <v>200</v>
      </c>
      <c r="L1838" s="30" t="n">
        <v>200</v>
      </c>
      <c r="M1838" s="30" t="n">
        <v>200</v>
      </c>
      <c r="N1838" s="31" t="n">
        <v>200</v>
      </c>
      <c r="O1838" s="31" t="n">
        <f aca="false">SUM(I1838:N1838)</f>
        <v>1200</v>
      </c>
    </row>
    <row r="1839" customFormat="false" ht="13.2" hidden="false" customHeight="false" outlineLevel="1" collapsed="false">
      <c r="A1839" s="28" t="n">
        <v>1830</v>
      </c>
      <c r="B1839" s="29" t="s">
        <v>20</v>
      </c>
      <c r="C1839" s="29" t="s">
        <v>5436</v>
      </c>
      <c r="D1839" s="29" t="s">
        <v>5632</v>
      </c>
      <c r="E1839" s="29" t="s">
        <v>63</v>
      </c>
      <c r="F1839" s="29" t="s">
        <v>5633</v>
      </c>
      <c r="G1839" s="29" t="s">
        <v>44</v>
      </c>
      <c r="H1839" s="29" t="s">
        <v>5634</v>
      </c>
      <c r="I1839" s="30" t="n">
        <v>200</v>
      </c>
      <c r="J1839" s="30" t="n">
        <v>200</v>
      </c>
      <c r="K1839" s="30" t="n">
        <v>200</v>
      </c>
      <c r="L1839" s="30" t="n">
        <v>200</v>
      </c>
      <c r="M1839" s="30" t="n">
        <v>200</v>
      </c>
      <c r="N1839" s="31" t="n">
        <v>200</v>
      </c>
      <c r="O1839" s="31" t="n">
        <f aca="false">SUM(I1839:N1839)</f>
        <v>1200</v>
      </c>
    </row>
    <row r="1840" customFormat="false" ht="13.2" hidden="false" customHeight="false" outlineLevel="1" collapsed="false">
      <c r="A1840" s="28" t="n">
        <v>1831</v>
      </c>
      <c r="B1840" s="29" t="s">
        <v>20</v>
      </c>
      <c r="C1840" s="29" t="s">
        <v>5432</v>
      </c>
      <c r="D1840" s="29" t="s">
        <v>5635</v>
      </c>
      <c r="E1840" s="29" t="s">
        <v>48</v>
      </c>
      <c r="F1840" s="29" t="s">
        <v>5636</v>
      </c>
      <c r="G1840" s="29" t="s">
        <v>44</v>
      </c>
      <c r="H1840" s="29" t="s">
        <v>5637</v>
      </c>
      <c r="I1840" s="30" t="n">
        <v>200</v>
      </c>
      <c r="J1840" s="30" t="n">
        <v>200</v>
      </c>
      <c r="K1840" s="30" t="n">
        <v>200</v>
      </c>
      <c r="L1840" s="30" t="n">
        <v>200</v>
      </c>
      <c r="M1840" s="30" t="n">
        <v>200</v>
      </c>
      <c r="N1840" s="31" t="n">
        <v>0</v>
      </c>
      <c r="O1840" s="31" t="n">
        <f aca="false">SUM(I1840:N1840)</f>
        <v>1000</v>
      </c>
    </row>
    <row r="1841" customFormat="false" ht="13.2" hidden="false" customHeight="false" outlineLevel="1" collapsed="false">
      <c r="A1841" s="28" t="n">
        <v>1832</v>
      </c>
      <c r="B1841" s="29" t="s">
        <v>20</v>
      </c>
      <c r="C1841" s="29" t="s">
        <v>5572</v>
      </c>
      <c r="D1841" s="29" t="s">
        <v>5638</v>
      </c>
      <c r="E1841" s="29" t="s">
        <v>63</v>
      </c>
      <c r="F1841" s="29" t="s">
        <v>5639</v>
      </c>
      <c r="G1841" s="29" t="s">
        <v>44</v>
      </c>
      <c r="H1841" s="29" t="s">
        <v>5640</v>
      </c>
      <c r="I1841" s="30" t="n">
        <v>66</v>
      </c>
      <c r="J1841" s="30" t="n">
        <v>66</v>
      </c>
      <c r="K1841" s="30" t="n">
        <v>66</v>
      </c>
      <c r="L1841" s="30" t="n">
        <v>66</v>
      </c>
      <c r="M1841" s="30" t="n">
        <v>66</v>
      </c>
      <c r="N1841" s="31" t="n">
        <v>66</v>
      </c>
      <c r="O1841" s="31" t="n">
        <f aca="false">SUM(I1841:N1841)</f>
        <v>396</v>
      </c>
    </row>
    <row r="1842" customFormat="false" ht="13.2" hidden="false" customHeight="false" outlineLevel="1" collapsed="false">
      <c r="A1842" s="28" t="n">
        <v>1833</v>
      </c>
      <c r="B1842" s="29" t="s">
        <v>20</v>
      </c>
      <c r="C1842" s="29" t="s">
        <v>5482</v>
      </c>
      <c r="D1842" s="29" t="s">
        <v>5641</v>
      </c>
      <c r="E1842" s="29" t="s">
        <v>63</v>
      </c>
      <c r="F1842" s="29" t="s">
        <v>5642</v>
      </c>
      <c r="G1842" s="29" t="s">
        <v>44</v>
      </c>
      <c r="H1842" s="29" t="s">
        <v>5643</v>
      </c>
      <c r="I1842" s="30" t="n">
        <v>200</v>
      </c>
      <c r="J1842" s="30" t="n">
        <v>200</v>
      </c>
      <c r="K1842" s="30" t="n">
        <v>200</v>
      </c>
      <c r="L1842" s="30" t="n">
        <v>200</v>
      </c>
      <c r="M1842" s="30" t="n">
        <v>200</v>
      </c>
      <c r="N1842" s="31" t="n">
        <v>200</v>
      </c>
      <c r="O1842" s="31" t="n">
        <f aca="false">SUM(I1842:N1842)</f>
        <v>1200</v>
      </c>
    </row>
    <row r="1843" customFormat="false" ht="13.2" hidden="false" customHeight="false" outlineLevel="1" collapsed="false">
      <c r="A1843" s="28" t="n">
        <v>1834</v>
      </c>
      <c r="B1843" s="29" t="s">
        <v>20</v>
      </c>
      <c r="C1843" s="29" t="s">
        <v>5445</v>
      </c>
      <c r="D1843" s="29" t="s">
        <v>5644</v>
      </c>
      <c r="E1843" s="29" t="s">
        <v>48</v>
      </c>
      <c r="F1843" s="29" t="s">
        <v>5645</v>
      </c>
      <c r="G1843" s="29" t="s">
        <v>44</v>
      </c>
      <c r="H1843" s="29" t="s">
        <v>5646</v>
      </c>
      <c r="I1843" s="30" t="n">
        <v>200</v>
      </c>
      <c r="J1843" s="30" t="n">
        <v>400</v>
      </c>
      <c r="K1843" s="30" t="n">
        <v>400</v>
      </c>
      <c r="L1843" s="30" t="n">
        <v>400</v>
      </c>
      <c r="M1843" s="30" t="n">
        <v>400</v>
      </c>
      <c r="N1843" s="31" t="n">
        <v>400</v>
      </c>
      <c r="O1843" s="31" t="n">
        <f aca="false">SUM(I1843:N1843)</f>
        <v>2200</v>
      </c>
    </row>
    <row r="1844" customFormat="false" ht="13.2" hidden="false" customHeight="false" outlineLevel="1" collapsed="false">
      <c r="A1844" s="28" t="n">
        <v>1835</v>
      </c>
      <c r="B1844" s="29" t="s">
        <v>20</v>
      </c>
      <c r="C1844" s="29" t="s">
        <v>5517</v>
      </c>
      <c r="D1844" s="29" t="s">
        <v>5647</v>
      </c>
      <c r="E1844" s="29" t="s">
        <v>63</v>
      </c>
      <c r="F1844" s="29" t="s">
        <v>5648</v>
      </c>
      <c r="G1844" s="29" t="s">
        <v>44</v>
      </c>
      <c r="H1844" s="29" t="s">
        <v>5649</v>
      </c>
      <c r="I1844" s="30" t="n">
        <v>200</v>
      </c>
      <c r="J1844" s="30" t="n">
        <v>200</v>
      </c>
      <c r="K1844" s="30" t="n">
        <v>200</v>
      </c>
      <c r="L1844" s="30" t="n">
        <v>200</v>
      </c>
      <c r="M1844" s="30" t="n">
        <v>200</v>
      </c>
      <c r="N1844" s="31" t="n">
        <v>200</v>
      </c>
      <c r="O1844" s="31" t="n">
        <f aca="false">SUM(I1844:N1844)</f>
        <v>1200</v>
      </c>
    </row>
    <row r="1845" customFormat="false" ht="13.2" hidden="false" customHeight="false" outlineLevel="1" collapsed="false">
      <c r="A1845" s="28" t="n">
        <v>1836</v>
      </c>
      <c r="B1845" s="29" t="s">
        <v>20</v>
      </c>
      <c r="C1845" s="29" t="s">
        <v>5485</v>
      </c>
      <c r="D1845" s="29" t="s">
        <v>5650</v>
      </c>
      <c r="E1845" s="29" t="s">
        <v>63</v>
      </c>
      <c r="F1845" s="29" t="s">
        <v>5651</v>
      </c>
      <c r="G1845" s="29" t="s">
        <v>44</v>
      </c>
      <c r="H1845" s="29" t="s">
        <v>5652</v>
      </c>
      <c r="I1845" s="30" t="n">
        <v>200</v>
      </c>
      <c r="J1845" s="30" t="n">
        <v>200</v>
      </c>
      <c r="K1845" s="30" t="n">
        <v>200</v>
      </c>
      <c r="L1845" s="30" t="n">
        <v>0</v>
      </c>
      <c r="M1845" s="30" t="n">
        <v>200</v>
      </c>
      <c r="N1845" s="31" t="n">
        <v>200</v>
      </c>
      <c r="O1845" s="31" t="n">
        <f aca="false">SUM(I1845:N1845)</f>
        <v>1000</v>
      </c>
    </row>
    <row r="1846" customFormat="false" ht="13.2" hidden="false" customHeight="false" outlineLevel="1" collapsed="false">
      <c r="A1846" s="28" t="n">
        <v>1837</v>
      </c>
      <c r="B1846" s="29" t="s">
        <v>20</v>
      </c>
      <c r="C1846" s="29" t="s">
        <v>5653</v>
      </c>
      <c r="D1846" s="29" t="s">
        <v>5654</v>
      </c>
      <c r="E1846" s="29" t="s">
        <v>48</v>
      </c>
      <c r="F1846" s="29" t="s">
        <v>5655</v>
      </c>
      <c r="G1846" s="29" t="s">
        <v>44</v>
      </c>
      <c r="H1846" s="29" t="s">
        <v>5656</v>
      </c>
      <c r="I1846" s="30" t="n">
        <v>238</v>
      </c>
      <c r="J1846" s="30" t="n">
        <v>238</v>
      </c>
      <c r="K1846" s="30" t="n">
        <v>238</v>
      </c>
      <c r="L1846" s="30" t="n">
        <v>236</v>
      </c>
      <c r="M1846" s="30" t="n">
        <v>240</v>
      </c>
      <c r="N1846" s="31" t="n">
        <v>240</v>
      </c>
      <c r="O1846" s="31" t="n">
        <f aca="false">SUM(I1846:N1846)</f>
        <v>1430</v>
      </c>
    </row>
    <row r="1847" customFormat="false" ht="13.2" hidden="false" customHeight="false" outlineLevel="1" collapsed="false">
      <c r="A1847" s="28" t="n">
        <v>1838</v>
      </c>
      <c r="B1847" s="29" t="s">
        <v>20</v>
      </c>
      <c r="C1847" s="29" t="s">
        <v>5535</v>
      </c>
      <c r="D1847" s="29" t="s">
        <v>5657</v>
      </c>
      <c r="E1847" s="29" t="s">
        <v>42</v>
      </c>
      <c r="F1847" s="29" t="s">
        <v>5658</v>
      </c>
      <c r="G1847" s="29" t="s">
        <v>44</v>
      </c>
      <c r="H1847" s="29" t="s">
        <v>5659</v>
      </c>
      <c r="I1847" s="30" t="n">
        <v>400</v>
      </c>
      <c r="J1847" s="30" t="n">
        <v>200</v>
      </c>
      <c r="K1847" s="30" t="n">
        <v>400</v>
      </c>
      <c r="L1847" s="30" t="n">
        <v>200</v>
      </c>
      <c r="M1847" s="30" t="n">
        <v>400</v>
      </c>
      <c r="N1847" s="31" t="n">
        <v>400</v>
      </c>
      <c r="O1847" s="31" t="n">
        <f aca="false">SUM(I1847:N1847)</f>
        <v>2000</v>
      </c>
    </row>
    <row r="1848" customFormat="false" ht="13.2" hidden="false" customHeight="false" outlineLevel="1" collapsed="false">
      <c r="A1848" s="28" t="n">
        <v>1839</v>
      </c>
      <c r="B1848" s="29" t="s">
        <v>20</v>
      </c>
      <c r="C1848" s="29" t="s">
        <v>5482</v>
      </c>
      <c r="D1848" s="29" t="s">
        <v>5660</v>
      </c>
      <c r="E1848" s="29" t="s">
        <v>63</v>
      </c>
      <c r="F1848" s="29" t="s">
        <v>5661</v>
      </c>
      <c r="G1848" s="29" t="s">
        <v>44</v>
      </c>
      <c r="H1848" s="29" t="s">
        <v>5662</v>
      </c>
      <c r="I1848" s="30" t="n">
        <v>200</v>
      </c>
      <c r="J1848" s="30" t="n">
        <v>200</v>
      </c>
      <c r="K1848" s="30" t="n">
        <v>200</v>
      </c>
      <c r="L1848" s="30" t="n">
        <v>200</v>
      </c>
      <c r="M1848" s="30" t="n">
        <v>200</v>
      </c>
      <c r="N1848" s="31" t="n">
        <v>200</v>
      </c>
      <c r="O1848" s="31" t="n">
        <f aca="false">SUM(I1848:N1848)</f>
        <v>1200</v>
      </c>
    </row>
    <row r="1849" customFormat="false" ht="13.2" hidden="false" customHeight="false" outlineLevel="1" collapsed="false">
      <c r="A1849" s="28" t="n">
        <v>1840</v>
      </c>
      <c r="B1849" s="29" t="s">
        <v>20</v>
      </c>
      <c r="C1849" s="29" t="s">
        <v>5482</v>
      </c>
      <c r="D1849" s="29" t="s">
        <v>5663</v>
      </c>
      <c r="E1849" s="29" t="s">
        <v>63</v>
      </c>
      <c r="F1849" s="29" t="s">
        <v>5664</v>
      </c>
      <c r="G1849" s="29" t="s">
        <v>44</v>
      </c>
      <c r="H1849" s="29" t="s">
        <v>5665</v>
      </c>
      <c r="I1849" s="30" t="n">
        <v>200</v>
      </c>
      <c r="J1849" s="30" t="n">
        <v>200</v>
      </c>
      <c r="K1849" s="30" t="n">
        <v>200</v>
      </c>
      <c r="L1849" s="30" t="n">
        <v>200</v>
      </c>
      <c r="M1849" s="30" t="n">
        <v>200</v>
      </c>
      <c r="N1849" s="31" t="n">
        <v>200</v>
      </c>
      <c r="O1849" s="31" t="n">
        <f aca="false">SUM(I1849:N1849)</f>
        <v>1200</v>
      </c>
    </row>
    <row r="1850" customFormat="false" ht="13.2" hidden="false" customHeight="false" outlineLevel="1" collapsed="false">
      <c r="A1850" s="28" t="n">
        <v>1841</v>
      </c>
      <c r="B1850" s="29" t="s">
        <v>20</v>
      </c>
      <c r="C1850" s="29" t="s">
        <v>5517</v>
      </c>
      <c r="D1850" s="29" t="s">
        <v>5666</v>
      </c>
      <c r="E1850" s="29" t="s">
        <v>63</v>
      </c>
      <c r="F1850" s="29" t="s">
        <v>5667</v>
      </c>
      <c r="G1850" s="29" t="s">
        <v>44</v>
      </c>
      <c r="H1850" s="29" t="s">
        <v>5668</v>
      </c>
      <c r="I1850" s="30" t="n">
        <v>0</v>
      </c>
      <c r="J1850" s="30" t="n">
        <v>200</v>
      </c>
      <c r="K1850" s="30" t="n">
        <v>200</v>
      </c>
      <c r="L1850" s="30" t="n">
        <v>200</v>
      </c>
      <c r="M1850" s="30" t="n">
        <v>200</v>
      </c>
      <c r="N1850" s="31" t="n">
        <v>200</v>
      </c>
      <c r="O1850" s="31" t="n">
        <f aca="false">SUM(I1850:N1850)</f>
        <v>1000</v>
      </c>
    </row>
    <row r="1851" customFormat="false" ht="13.2" hidden="false" customHeight="false" outlineLevel="1" collapsed="false">
      <c r="A1851" s="28" t="n">
        <v>1842</v>
      </c>
      <c r="B1851" s="29" t="s">
        <v>20</v>
      </c>
      <c r="C1851" s="29" t="s">
        <v>5561</v>
      </c>
      <c r="D1851" s="29" t="s">
        <v>5669</v>
      </c>
      <c r="E1851" s="29" t="s">
        <v>48</v>
      </c>
      <c r="F1851" s="29" t="s">
        <v>5670</v>
      </c>
      <c r="G1851" s="29" t="s">
        <v>44</v>
      </c>
      <c r="H1851" s="29" t="s">
        <v>5671</v>
      </c>
      <c r="I1851" s="30" t="n">
        <v>200</v>
      </c>
      <c r="J1851" s="30" t="n">
        <v>200</v>
      </c>
      <c r="K1851" s="30" t="n">
        <v>200</v>
      </c>
      <c r="L1851" s="30" t="n">
        <v>200</v>
      </c>
      <c r="M1851" s="30" t="n">
        <v>200</v>
      </c>
      <c r="N1851" s="31" t="n">
        <v>200</v>
      </c>
      <c r="O1851" s="31" t="n">
        <f aca="false">SUM(I1851:N1851)</f>
        <v>1200</v>
      </c>
    </row>
    <row r="1852" customFormat="false" ht="13.2" hidden="false" customHeight="false" outlineLevel="1" collapsed="false">
      <c r="A1852" s="28" t="n">
        <v>1843</v>
      </c>
      <c r="B1852" s="29" t="s">
        <v>20</v>
      </c>
      <c r="C1852" s="29" t="s">
        <v>5513</v>
      </c>
      <c r="D1852" s="29" t="s">
        <v>5672</v>
      </c>
      <c r="E1852" s="29" t="s">
        <v>63</v>
      </c>
      <c r="F1852" s="29" t="s">
        <v>5673</v>
      </c>
      <c r="G1852" s="29" t="s">
        <v>44</v>
      </c>
      <c r="H1852" s="29" t="s">
        <v>5674</v>
      </c>
      <c r="I1852" s="30" t="n">
        <v>200</v>
      </c>
      <c r="J1852" s="30" t="n">
        <v>200</v>
      </c>
      <c r="K1852" s="30" t="n">
        <v>200</v>
      </c>
      <c r="L1852" s="30" t="n">
        <v>200</v>
      </c>
      <c r="M1852" s="30" t="n">
        <v>200</v>
      </c>
      <c r="N1852" s="31" t="n">
        <v>200</v>
      </c>
      <c r="O1852" s="31" t="n">
        <f aca="false">SUM(I1852:N1852)</f>
        <v>1200</v>
      </c>
    </row>
    <row r="1853" customFormat="false" ht="13.2" hidden="false" customHeight="false" outlineLevel="1" collapsed="false">
      <c r="A1853" s="28" t="n">
        <v>1844</v>
      </c>
      <c r="B1853" s="29" t="s">
        <v>20</v>
      </c>
      <c r="C1853" s="29" t="s">
        <v>5572</v>
      </c>
      <c r="D1853" s="29" t="s">
        <v>5675</v>
      </c>
      <c r="E1853" s="29" t="s">
        <v>63</v>
      </c>
      <c r="F1853" s="29" t="s">
        <v>5676</v>
      </c>
      <c r="G1853" s="29" t="s">
        <v>44</v>
      </c>
      <c r="H1853" s="29" t="s">
        <v>5677</v>
      </c>
      <c r="I1853" s="30" t="n">
        <v>0</v>
      </c>
      <c r="J1853" s="30" t="n">
        <v>0</v>
      </c>
      <c r="K1853" s="30" t="n">
        <v>44.95</v>
      </c>
      <c r="L1853" s="30" t="n">
        <v>94.34</v>
      </c>
      <c r="M1853" s="30" t="n">
        <v>0</v>
      </c>
      <c r="N1853" s="31" t="n">
        <v>94.34</v>
      </c>
      <c r="O1853" s="31" t="n">
        <f aca="false">SUM(I1853:N1853)</f>
        <v>233.63</v>
      </c>
    </row>
    <row r="1854" customFormat="false" ht="13.2" hidden="false" customHeight="false" outlineLevel="1" collapsed="false">
      <c r="A1854" s="28" t="n">
        <v>1845</v>
      </c>
      <c r="B1854" s="29" t="s">
        <v>20</v>
      </c>
      <c r="C1854" s="29" t="s">
        <v>5424</v>
      </c>
      <c r="D1854" s="29" t="s">
        <v>5678</v>
      </c>
      <c r="E1854" s="29" t="s">
        <v>63</v>
      </c>
      <c r="F1854" s="29" t="s">
        <v>5679</v>
      </c>
      <c r="G1854" s="29" t="s">
        <v>44</v>
      </c>
      <c r="H1854" s="29" t="s">
        <v>5680</v>
      </c>
      <c r="I1854" s="30" t="n">
        <v>0</v>
      </c>
      <c r="J1854" s="30" t="n">
        <v>0</v>
      </c>
      <c r="K1854" s="30" t="n">
        <v>0</v>
      </c>
      <c r="L1854" s="30" t="n">
        <v>0</v>
      </c>
      <c r="M1854" s="30" t="n">
        <v>0</v>
      </c>
      <c r="N1854" s="31" t="n">
        <v>0</v>
      </c>
      <c r="O1854" s="31" t="n">
        <f aca="false">SUM(I1854:N1854)</f>
        <v>0</v>
      </c>
    </row>
    <row r="1855" customFormat="false" ht="13.2" hidden="false" customHeight="false" outlineLevel="1" collapsed="false">
      <c r="A1855" s="28" t="n">
        <v>1846</v>
      </c>
      <c r="B1855" s="29" t="s">
        <v>20</v>
      </c>
      <c r="C1855" s="29" t="s">
        <v>5653</v>
      </c>
      <c r="D1855" s="29" t="s">
        <v>5681</v>
      </c>
      <c r="E1855" s="29" t="s">
        <v>48</v>
      </c>
      <c r="F1855" s="29" t="s">
        <v>5682</v>
      </c>
      <c r="G1855" s="29" t="s">
        <v>44</v>
      </c>
      <c r="H1855" s="29" t="s">
        <v>5683</v>
      </c>
      <c r="I1855" s="30" t="n">
        <v>400</v>
      </c>
      <c r="J1855" s="30" t="n">
        <v>400</v>
      </c>
      <c r="K1855" s="30" t="n">
        <v>400</v>
      </c>
      <c r="L1855" s="30" t="n">
        <v>400</v>
      </c>
      <c r="M1855" s="30" t="n">
        <v>400</v>
      </c>
      <c r="N1855" s="31" t="n">
        <v>400</v>
      </c>
      <c r="O1855" s="31" t="n">
        <f aca="false">SUM(I1855:N1855)</f>
        <v>2400</v>
      </c>
    </row>
    <row r="1856" customFormat="false" ht="13.2" hidden="false" customHeight="false" outlineLevel="1" collapsed="false">
      <c r="A1856" s="28" t="n">
        <v>1847</v>
      </c>
      <c r="B1856" s="29" t="s">
        <v>20</v>
      </c>
      <c r="C1856" s="29" t="s">
        <v>5482</v>
      </c>
      <c r="D1856" s="29" t="s">
        <v>5684</v>
      </c>
      <c r="E1856" s="29" t="s">
        <v>63</v>
      </c>
      <c r="F1856" s="29" t="s">
        <v>5685</v>
      </c>
      <c r="G1856" s="29" t="s">
        <v>44</v>
      </c>
      <c r="H1856" s="29" t="s">
        <v>5686</v>
      </c>
      <c r="I1856" s="30" t="n">
        <v>200</v>
      </c>
      <c r="J1856" s="30" t="n">
        <v>200</v>
      </c>
      <c r="K1856" s="30" t="n">
        <v>200</v>
      </c>
      <c r="L1856" s="30" t="n">
        <v>200</v>
      </c>
      <c r="M1856" s="30" t="n">
        <v>200</v>
      </c>
      <c r="N1856" s="31" t="n">
        <v>200</v>
      </c>
      <c r="O1856" s="31" t="n">
        <f aca="false">SUM(I1856:N1856)</f>
        <v>1200</v>
      </c>
    </row>
    <row r="1857" customFormat="false" ht="13.2" hidden="false" customHeight="false" outlineLevel="1" collapsed="false">
      <c r="A1857" s="28" t="n">
        <v>1848</v>
      </c>
      <c r="B1857" s="29" t="s">
        <v>20</v>
      </c>
      <c r="C1857" s="29" t="s">
        <v>5436</v>
      </c>
      <c r="D1857" s="29" t="s">
        <v>5687</v>
      </c>
      <c r="E1857" s="29" t="s">
        <v>63</v>
      </c>
      <c r="F1857" s="29" t="s">
        <v>5688</v>
      </c>
      <c r="G1857" s="29" t="s">
        <v>44</v>
      </c>
      <c r="H1857" s="29" t="s">
        <v>5689</v>
      </c>
      <c r="I1857" s="30" t="n">
        <v>200</v>
      </c>
      <c r="J1857" s="30" t="n">
        <v>200</v>
      </c>
      <c r="K1857" s="30" t="n">
        <v>200</v>
      </c>
      <c r="L1857" s="30" t="n">
        <v>200</v>
      </c>
      <c r="M1857" s="30" t="n">
        <v>200</v>
      </c>
      <c r="N1857" s="31" t="n">
        <v>200</v>
      </c>
      <c r="O1857" s="31" t="n">
        <f aca="false">SUM(I1857:N1857)</f>
        <v>1200</v>
      </c>
    </row>
    <row r="1858" customFormat="false" ht="13.2" hidden="false" customHeight="false" outlineLevel="1" collapsed="false">
      <c r="A1858" s="28" t="n">
        <v>1849</v>
      </c>
      <c r="B1858" s="29" t="s">
        <v>20</v>
      </c>
      <c r="C1858" s="29" t="s">
        <v>5517</v>
      </c>
      <c r="D1858" s="29" t="s">
        <v>5690</v>
      </c>
      <c r="E1858" s="29" t="s">
        <v>63</v>
      </c>
      <c r="F1858" s="29" t="s">
        <v>5691</v>
      </c>
      <c r="G1858" s="29" t="s">
        <v>44</v>
      </c>
      <c r="H1858" s="29" t="s">
        <v>5692</v>
      </c>
      <c r="I1858" s="30" t="n">
        <v>0</v>
      </c>
      <c r="J1858" s="30" t="n">
        <v>0</v>
      </c>
      <c r="K1858" s="30" t="n">
        <v>200</v>
      </c>
      <c r="L1858" s="30" t="n">
        <v>200</v>
      </c>
      <c r="M1858" s="30" t="n">
        <v>200</v>
      </c>
      <c r="N1858" s="31" t="n">
        <v>200</v>
      </c>
      <c r="O1858" s="31" t="n">
        <f aca="false">SUM(I1858:N1858)</f>
        <v>800</v>
      </c>
    </row>
    <row r="1859" customFormat="false" ht="13.2" hidden="false" customHeight="false" outlineLevel="1" collapsed="false">
      <c r="A1859" s="28" t="n">
        <v>1850</v>
      </c>
      <c r="B1859" s="29" t="s">
        <v>20</v>
      </c>
      <c r="C1859" s="29" t="s">
        <v>5436</v>
      </c>
      <c r="D1859" s="29" t="s">
        <v>5693</v>
      </c>
      <c r="E1859" s="29" t="s">
        <v>63</v>
      </c>
      <c r="F1859" s="29" t="s">
        <v>5694</v>
      </c>
      <c r="G1859" s="29" t="s">
        <v>44</v>
      </c>
      <c r="H1859" s="29" t="s">
        <v>5695</v>
      </c>
      <c r="I1859" s="30" t="n">
        <v>200</v>
      </c>
      <c r="J1859" s="30" t="n">
        <v>200</v>
      </c>
      <c r="K1859" s="30" t="n">
        <v>200</v>
      </c>
      <c r="L1859" s="30" t="n">
        <v>200</v>
      </c>
      <c r="M1859" s="30" t="n">
        <v>200</v>
      </c>
      <c r="N1859" s="31" t="n">
        <v>200</v>
      </c>
      <c r="O1859" s="31" t="n">
        <f aca="false">SUM(I1859:N1859)</f>
        <v>1200</v>
      </c>
    </row>
    <row r="1860" customFormat="false" ht="13.2" hidden="false" customHeight="false" outlineLevel="1" collapsed="false">
      <c r="A1860" s="28" t="n">
        <v>1851</v>
      </c>
      <c r="B1860" s="29" t="s">
        <v>20</v>
      </c>
      <c r="C1860" s="29" t="s">
        <v>5696</v>
      </c>
      <c r="D1860" s="29" t="s">
        <v>5697</v>
      </c>
      <c r="E1860" s="29" t="s">
        <v>48</v>
      </c>
      <c r="F1860" s="29" t="s">
        <v>5698</v>
      </c>
      <c r="G1860" s="29" t="s">
        <v>170</v>
      </c>
      <c r="H1860" s="29" t="s">
        <v>5699</v>
      </c>
      <c r="I1860" s="30" t="n">
        <v>1000</v>
      </c>
      <c r="J1860" s="30" t="n">
        <v>800</v>
      </c>
      <c r="K1860" s="30" t="n">
        <v>800</v>
      </c>
      <c r="L1860" s="30" t="n">
        <v>800</v>
      </c>
      <c r="M1860" s="30" t="n">
        <v>1000</v>
      </c>
      <c r="N1860" s="31" t="n">
        <v>1000</v>
      </c>
      <c r="O1860" s="31" t="n">
        <f aca="false">SUM(I1860:N1860)</f>
        <v>5400</v>
      </c>
    </row>
    <row r="1861" customFormat="false" ht="13.2" hidden="false" customHeight="false" outlineLevel="1" collapsed="false">
      <c r="A1861" s="28" t="n">
        <v>1852</v>
      </c>
      <c r="B1861" s="29" t="s">
        <v>20</v>
      </c>
      <c r="C1861" s="29" t="s">
        <v>5604</v>
      </c>
      <c r="D1861" s="29" t="s">
        <v>5700</v>
      </c>
      <c r="E1861" s="29" t="s">
        <v>48</v>
      </c>
      <c r="F1861" s="29" t="s">
        <v>5701</v>
      </c>
      <c r="G1861" s="29" t="s">
        <v>44</v>
      </c>
      <c r="H1861" s="29" t="s">
        <v>5702</v>
      </c>
      <c r="I1861" s="30" t="n">
        <v>200</v>
      </c>
      <c r="J1861" s="30" t="n">
        <v>200</v>
      </c>
      <c r="K1861" s="30" t="n">
        <v>200</v>
      </c>
      <c r="L1861" s="30" t="n">
        <v>200</v>
      </c>
      <c r="M1861" s="30" t="n">
        <v>200</v>
      </c>
      <c r="N1861" s="31" t="n">
        <v>200</v>
      </c>
      <c r="O1861" s="31" t="n">
        <f aca="false">SUM(I1861:N1861)</f>
        <v>1200</v>
      </c>
    </row>
    <row r="1862" customFormat="false" ht="13.2" hidden="false" customHeight="false" outlineLevel="1" collapsed="false">
      <c r="A1862" s="28" t="n">
        <v>1853</v>
      </c>
      <c r="B1862" s="29" t="s">
        <v>20</v>
      </c>
      <c r="C1862" s="29" t="s">
        <v>5594</v>
      </c>
      <c r="D1862" s="29" t="s">
        <v>5703</v>
      </c>
      <c r="E1862" s="29" t="s">
        <v>63</v>
      </c>
      <c r="F1862" s="29" t="s">
        <v>5704</v>
      </c>
      <c r="G1862" s="29" t="s">
        <v>44</v>
      </c>
      <c r="H1862" s="29" t="s">
        <v>5705</v>
      </c>
      <c r="I1862" s="30" t="n">
        <v>72</v>
      </c>
      <c r="J1862" s="30" t="n">
        <v>76</v>
      </c>
      <c r="K1862" s="30" t="n">
        <v>74</v>
      </c>
      <c r="L1862" s="30" t="n">
        <v>74</v>
      </c>
      <c r="M1862" s="30" t="n">
        <v>78</v>
      </c>
      <c r="N1862" s="31" t="n">
        <v>78</v>
      </c>
      <c r="O1862" s="31" t="n">
        <f aca="false">SUM(I1862:N1862)</f>
        <v>452</v>
      </c>
    </row>
    <row r="1863" customFormat="false" ht="13.2" hidden="false" customHeight="false" outlineLevel="1" collapsed="false">
      <c r="A1863" s="28" t="n">
        <v>1854</v>
      </c>
      <c r="B1863" s="29" t="s">
        <v>20</v>
      </c>
      <c r="C1863" s="29" t="s">
        <v>5604</v>
      </c>
      <c r="D1863" s="29" t="s">
        <v>5706</v>
      </c>
      <c r="E1863" s="29" t="s">
        <v>63</v>
      </c>
      <c r="F1863" s="29" t="s">
        <v>5707</v>
      </c>
      <c r="G1863" s="29" t="s">
        <v>44</v>
      </c>
      <c r="H1863" s="29" t="s">
        <v>5708</v>
      </c>
      <c r="I1863" s="30" t="n">
        <v>66.67</v>
      </c>
      <c r="J1863" s="30" t="n">
        <v>66.67</v>
      </c>
      <c r="K1863" s="30" t="n">
        <v>66.67</v>
      </c>
      <c r="L1863" s="30" t="n">
        <v>66.67</v>
      </c>
      <c r="M1863" s="30" t="n">
        <v>66.67</v>
      </c>
      <c r="N1863" s="31" t="n">
        <v>66.67</v>
      </c>
      <c r="O1863" s="31" t="n">
        <f aca="false">SUM(I1863:N1863)</f>
        <v>400.02</v>
      </c>
    </row>
    <row r="1864" customFormat="false" ht="13.2" hidden="false" customHeight="false" outlineLevel="1" collapsed="false">
      <c r="A1864" s="28" t="n">
        <v>1855</v>
      </c>
      <c r="B1864" s="29" t="s">
        <v>20</v>
      </c>
      <c r="C1864" s="29" t="s">
        <v>5535</v>
      </c>
      <c r="D1864" s="29" t="s">
        <v>5709</v>
      </c>
      <c r="E1864" s="29" t="s">
        <v>42</v>
      </c>
      <c r="F1864" s="29" t="s">
        <v>5710</v>
      </c>
      <c r="G1864" s="29" t="s">
        <v>44</v>
      </c>
      <c r="H1864" s="29" t="s">
        <v>5711</v>
      </c>
      <c r="I1864" s="30" t="n">
        <v>100</v>
      </c>
      <c r="J1864" s="30" t="n">
        <v>100</v>
      </c>
      <c r="K1864" s="30" t="n">
        <v>100</v>
      </c>
      <c r="L1864" s="30" t="n">
        <v>100</v>
      </c>
      <c r="M1864" s="30" t="n">
        <v>100</v>
      </c>
      <c r="N1864" s="31" t="n">
        <v>100</v>
      </c>
      <c r="O1864" s="31" t="n">
        <f aca="false">SUM(I1864:N1864)</f>
        <v>600</v>
      </c>
    </row>
    <row r="1865" customFormat="false" ht="13.2" hidden="false" customHeight="false" outlineLevel="1" collapsed="false">
      <c r="A1865" s="28" t="n">
        <v>1856</v>
      </c>
      <c r="B1865" s="29" t="s">
        <v>20</v>
      </c>
      <c r="C1865" s="29" t="s">
        <v>5436</v>
      </c>
      <c r="D1865" s="29" t="s">
        <v>5712</v>
      </c>
      <c r="E1865" s="29" t="s">
        <v>42</v>
      </c>
      <c r="F1865" s="29" t="s">
        <v>5713</v>
      </c>
      <c r="G1865" s="29" t="s">
        <v>44</v>
      </c>
      <c r="H1865" s="29" t="s">
        <v>5714</v>
      </c>
      <c r="I1865" s="30" t="n">
        <v>200</v>
      </c>
      <c r="J1865" s="30" t="n">
        <v>200</v>
      </c>
      <c r="K1865" s="30" t="n">
        <v>200</v>
      </c>
      <c r="L1865" s="30" t="n">
        <v>200</v>
      </c>
      <c r="M1865" s="30" t="n">
        <v>200</v>
      </c>
      <c r="N1865" s="31" t="n">
        <v>200</v>
      </c>
      <c r="O1865" s="31" t="n">
        <f aca="false">SUM(I1865:N1865)</f>
        <v>1200</v>
      </c>
    </row>
    <row r="1866" customFormat="false" ht="13.2" hidden="false" customHeight="false" outlineLevel="1" collapsed="false">
      <c r="A1866" s="28" t="n">
        <v>1857</v>
      </c>
      <c r="B1866" s="29" t="s">
        <v>20</v>
      </c>
      <c r="C1866" s="29" t="s">
        <v>5572</v>
      </c>
      <c r="D1866" s="29" t="s">
        <v>5715</v>
      </c>
      <c r="E1866" s="29" t="s">
        <v>63</v>
      </c>
      <c r="F1866" s="29" t="s">
        <v>5716</v>
      </c>
      <c r="G1866" s="29" t="s">
        <v>44</v>
      </c>
      <c r="H1866" s="29" t="s">
        <v>5717</v>
      </c>
      <c r="I1866" s="30" t="n">
        <v>0</v>
      </c>
      <c r="J1866" s="30" t="n">
        <v>0</v>
      </c>
      <c r="K1866" s="30" t="n">
        <v>0</v>
      </c>
      <c r="L1866" s="30" t="n">
        <v>0</v>
      </c>
      <c r="M1866" s="30" t="n">
        <v>0</v>
      </c>
      <c r="N1866" s="31" t="n">
        <v>0</v>
      </c>
      <c r="O1866" s="31" t="n">
        <f aca="false">SUM(I1866:N1866)</f>
        <v>0</v>
      </c>
    </row>
    <row r="1867" customFormat="false" ht="13.2" hidden="false" customHeight="false" outlineLevel="1" collapsed="false">
      <c r="A1867" s="28" t="n">
        <v>1858</v>
      </c>
      <c r="B1867" s="29" t="s">
        <v>20</v>
      </c>
      <c r="C1867" s="29" t="s">
        <v>5653</v>
      </c>
      <c r="D1867" s="29" t="s">
        <v>5718</v>
      </c>
      <c r="E1867" s="29" t="s">
        <v>63</v>
      </c>
      <c r="F1867" s="29" t="s">
        <v>5719</v>
      </c>
      <c r="G1867" s="29" t="s">
        <v>44</v>
      </c>
      <c r="H1867" s="29" t="s">
        <v>5720</v>
      </c>
      <c r="I1867" s="30" t="n">
        <v>0</v>
      </c>
      <c r="J1867" s="30" t="n">
        <v>0</v>
      </c>
      <c r="K1867" s="30" t="n">
        <v>200</v>
      </c>
      <c r="L1867" s="30" t="n">
        <v>200</v>
      </c>
      <c r="M1867" s="30" t="n">
        <v>200</v>
      </c>
      <c r="N1867" s="31" t="n">
        <v>0</v>
      </c>
      <c r="O1867" s="31" t="n">
        <f aca="false">SUM(I1867:N1867)</f>
        <v>600</v>
      </c>
    </row>
    <row r="1868" customFormat="false" ht="13.2" hidden="false" customHeight="false" outlineLevel="1" collapsed="false">
      <c r="A1868" s="28" t="n">
        <v>1859</v>
      </c>
      <c r="B1868" s="29" t="s">
        <v>20</v>
      </c>
      <c r="C1868" s="29" t="s">
        <v>5653</v>
      </c>
      <c r="D1868" s="29" t="s">
        <v>5721</v>
      </c>
      <c r="E1868" s="29" t="s">
        <v>48</v>
      </c>
      <c r="F1868" s="29" t="s">
        <v>5722</v>
      </c>
      <c r="G1868" s="29" t="s">
        <v>44</v>
      </c>
      <c r="H1868" s="29" t="s">
        <v>5723</v>
      </c>
      <c r="I1868" s="30" t="n">
        <v>0</v>
      </c>
      <c r="J1868" s="30" t="n">
        <v>191.74</v>
      </c>
      <c r="K1868" s="30" t="n">
        <v>191.74</v>
      </c>
      <c r="L1868" s="30" t="n">
        <v>191.74</v>
      </c>
      <c r="M1868" s="30" t="n">
        <v>191.74</v>
      </c>
      <c r="N1868" s="31" t="n">
        <v>191.74</v>
      </c>
      <c r="O1868" s="31" t="n">
        <f aca="false">SUM(I1868:N1868)</f>
        <v>958.7</v>
      </c>
    </row>
    <row r="1869" customFormat="false" ht="13.2" hidden="false" customHeight="false" outlineLevel="1" collapsed="false">
      <c r="A1869" s="28" t="n">
        <v>1860</v>
      </c>
      <c r="B1869" s="29" t="s">
        <v>20</v>
      </c>
      <c r="C1869" s="29" t="s">
        <v>5561</v>
      </c>
      <c r="D1869" s="29" t="s">
        <v>5724</v>
      </c>
      <c r="E1869" s="29" t="s">
        <v>63</v>
      </c>
      <c r="F1869" s="29" t="s">
        <v>5725</v>
      </c>
      <c r="G1869" s="29" t="s">
        <v>44</v>
      </c>
      <c r="H1869" s="29" t="s">
        <v>5726</v>
      </c>
      <c r="I1869" s="30" t="n">
        <v>0</v>
      </c>
      <c r="J1869" s="30" t="n">
        <v>0</v>
      </c>
      <c r="K1869" s="30" t="n">
        <v>0</v>
      </c>
      <c r="L1869" s="30" t="n">
        <v>0</v>
      </c>
      <c r="M1869" s="30" t="n">
        <v>0</v>
      </c>
      <c r="N1869" s="31" t="n">
        <v>0</v>
      </c>
      <c r="O1869" s="31" t="n">
        <f aca="false">SUM(I1869:N1869)</f>
        <v>0</v>
      </c>
    </row>
    <row r="1870" customFormat="false" ht="13.2" hidden="false" customHeight="false" outlineLevel="1" collapsed="false">
      <c r="A1870" s="28" t="n">
        <v>1861</v>
      </c>
      <c r="B1870" s="29" t="s">
        <v>20</v>
      </c>
      <c r="C1870" s="29" t="s">
        <v>5513</v>
      </c>
      <c r="D1870" s="29" t="s">
        <v>5727</v>
      </c>
      <c r="E1870" s="29" t="s">
        <v>63</v>
      </c>
      <c r="F1870" s="29" t="s">
        <v>5728</v>
      </c>
      <c r="G1870" s="29" t="s">
        <v>44</v>
      </c>
      <c r="H1870" s="29" t="s">
        <v>5729</v>
      </c>
      <c r="I1870" s="30" t="n">
        <v>400</v>
      </c>
      <c r="J1870" s="30" t="n">
        <v>400</v>
      </c>
      <c r="K1870" s="30" t="n">
        <v>400</v>
      </c>
      <c r="L1870" s="30" t="n">
        <v>400</v>
      </c>
      <c r="M1870" s="30" t="n">
        <v>200</v>
      </c>
      <c r="N1870" s="31" t="n">
        <v>200</v>
      </c>
      <c r="O1870" s="31" t="n">
        <f aca="false">SUM(I1870:N1870)</f>
        <v>2000</v>
      </c>
    </row>
    <row r="1871" customFormat="false" ht="13.2" hidden="false" customHeight="false" outlineLevel="1" collapsed="false">
      <c r="A1871" s="28" t="n">
        <v>1862</v>
      </c>
      <c r="B1871" s="29" t="s">
        <v>20</v>
      </c>
      <c r="C1871" s="29" t="s">
        <v>5445</v>
      </c>
      <c r="D1871" s="29" t="s">
        <v>5730</v>
      </c>
      <c r="E1871" s="29" t="s">
        <v>63</v>
      </c>
      <c r="F1871" s="29" t="s">
        <v>5731</v>
      </c>
      <c r="G1871" s="29" t="s">
        <v>44</v>
      </c>
      <c r="H1871" s="29" t="s">
        <v>5732</v>
      </c>
      <c r="I1871" s="30" t="n">
        <v>0</v>
      </c>
      <c r="J1871" s="30" t="n">
        <v>0</v>
      </c>
      <c r="K1871" s="30" t="n">
        <v>0</v>
      </c>
      <c r="L1871" s="30" t="n">
        <v>0</v>
      </c>
      <c r="M1871" s="30" t="n">
        <v>0</v>
      </c>
      <c r="N1871" s="31" t="n">
        <v>0</v>
      </c>
      <c r="O1871" s="31" t="n">
        <f aca="false">SUM(I1871:N1871)</f>
        <v>0</v>
      </c>
    </row>
    <row r="1872" customFormat="false" ht="13.2" hidden="false" customHeight="false" outlineLevel="1" collapsed="false">
      <c r="A1872" s="28" t="n">
        <v>1863</v>
      </c>
      <c r="B1872" s="29" t="s">
        <v>20</v>
      </c>
      <c r="C1872" s="29" t="s">
        <v>5733</v>
      </c>
      <c r="D1872" s="29" t="s">
        <v>5734</v>
      </c>
      <c r="E1872" s="29" t="s">
        <v>48</v>
      </c>
      <c r="F1872" s="29" t="s">
        <v>5735</v>
      </c>
      <c r="G1872" s="29" t="s">
        <v>170</v>
      </c>
      <c r="H1872" s="29" t="s">
        <v>5736</v>
      </c>
      <c r="I1872" s="30" t="n">
        <v>1900</v>
      </c>
      <c r="J1872" s="30" t="n">
        <v>1600</v>
      </c>
      <c r="K1872" s="30" t="n">
        <v>1500</v>
      </c>
      <c r="L1872" s="30" t="n">
        <v>1600</v>
      </c>
      <c r="M1872" s="30" t="n">
        <v>1500</v>
      </c>
      <c r="N1872" s="31" t="n">
        <v>1500</v>
      </c>
      <c r="O1872" s="31" t="n">
        <f aca="false">SUM(I1872:N1872)</f>
        <v>9600</v>
      </c>
    </row>
    <row r="1873" customFormat="false" ht="13.2" hidden="false" customHeight="false" outlineLevel="1" collapsed="false">
      <c r="A1873" s="28" t="n">
        <v>1864</v>
      </c>
      <c r="B1873" s="29" t="s">
        <v>20</v>
      </c>
      <c r="C1873" s="29" t="s">
        <v>5594</v>
      </c>
      <c r="D1873" s="29" t="s">
        <v>5737</v>
      </c>
      <c r="E1873" s="29" t="s">
        <v>63</v>
      </c>
      <c r="F1873" s="29" t="s">
        <v>5738</v>
      </c>
      <c r="G1873" s="29" t="s">
        <v>44</v>
      </c>
      <c r="H1873" s="29" t="s">
        <v>5739</v>
      </c>
      <c r="I1873" s="30" t="n">
        <v>64</v>
      </c>
      <c r="J1873" s="30" t="n">
        <v>58</v>
      </c>
      <c r="K1873" s="30" t="n">
        <v>62</v>
      </c>
      <c r="L1873" s="30" t="n">
        <v>72</v>
      </c>
      <c r="M1873" s="30" t="n">
        <v>64</v>
      </c>
      <c r="N1873" s="31" t="n">
        <v>60</v>
      </c>
      <c r="O1873" s="31" t="n">
        <f aca="false">SUM(I1873:N1873)</f>
        <v>380</v>
      </c>
    </row>
    <row r="1874" customFormat="false" ht="13.2" hidden="false" customHeight="false" outlineLevel="1" collapsed="false">
      <c r="A1874" s="28" t="n">
        <v>1865</v>
      </c>
      <c r="B1874" s="29" t="s">
        <v>20</v>
      </c>
      <c r="C1874" s="29" t="s">
        <v>5502</v>
      </c>
      <c r="D1874" s="29" t="s">
        <v>5740</v>
      </c>
      <c r="E1874" s="29" t="s">
        <v>63</v>
      </c>
      <c r="F1874" s="29" t="s">
        <v>5741</v>
      </c>
      <c r="G1874" s="29" t="s">
        <v>44</v>
      </c>
      <c r="H1874" s="29" t="s">
        <v>5742</v>
      </c>
      <c r="I1874" s="30" t="n">
        <v>0</v>
      </c>
      <c r="J1874" s="30" t="n">
        <v>0</v>
      </c>
      <c r="K1874" s="30" t="n">
        <v>0</v>
      </c>
      <c r="L1874" s="30" t="n">
        <v>0</v>
      </c>
      <c r="M1874" s="30" t="n">
        <v>0</v>
      </c>
      <c r="N1874" s="31" t="n">
        <v>0</v>
      </c>
      <c r="O1874" s="31" t="n">
        <f aca="false">SUM(I1874:N1874)</f>
        <v>0</v>
      </c>
    </row>
    <row r="1875" customFormat="false" ht="13.2" hidden="false" customHeight="false" outlineLevel="1" collapsed="false">
      <c r="A1875" s="28" t="n">
        <v>1866</v>
      </c>
      <c r="B1875" s="29" t="s">
        <v>20</v>
      </c>
      <c r="C1875" s="29" t="s">
        <v>5535</v>
      </c>
      <c r="D1875" s="29" t="s">
        <v>5743</v>
      </c>
      <c r="E1875" s="29" t="s">
        <v>42</v>
      </c>
      <c r="F1875" s="29" t="s">
        <v>5744</v>
      </c>
      <c r="G1875" s="29" t="s">
        <v>44</v>
      </c>
      <c r="H1875" s="29" t="s">
        <v>5745</v>
      </c>
      <c r="I1875" s="30" t="n">
        <v>100</v>
      </c>
      <c r="J1875" s="30" t="n">
        <v>100</v>
      </c>
      <c r="K1875" s="30" t="n">
        <v>100</v>
      </c>
      <c r="L1875" s="30" t="n">
        <v>100</v>
      </c>
      <c r="M1875" s="30" t="n">
        <v>100</v>
      </c>
      <c r="N1875" s="31" t="n">
        <v>100</v>
      </c>
      <c r="O1875" s="31" t="n">
        <f aca="false">SUM(I1875:N1875)</f>
        <v>600</v>
      </c>
    </row>
    <row r="1876" customFormat="false" ht="13.2" hidden="false" customHeight="false" outlineLevel="1" collapsed="false">
      <c r="A1876" s="28" t="n">
        <v>1867</v>
      </c>
      <c r="B1876" s="29" t="s">
        <v>20</v>
      </c>
      <c r="C1876" s="29" t="s">
        <v>5436</v>
      </c>
      <c r="D1876" s="29" t="s">
        <v>5746</v>
      </c>
      <c r="E1876" s="29" t="s">
        <v>63</v>
      </c>
      <c r="F1876" s="29" t="s">
        <v>5747</v>
      </c>
      <c r="G1876" s="29" t="s">
        <v>44</v>
      </c>
      <c r="H1876" s="29" t="s">
        <v>5748</v>
      </c>
      <c r="I1876" s="30" t="n">
        <v>200</v>
      </c>
      <c r="J1876" s="30" t="n">
        <v>200</v>
      </c>
      <c r="K1876" s="30" t="n">
        <v>200</v>
      </c>
      <c r="L1876" s="30" t="n">
        <v>200</v>
      </c>
      <c r="M1876" s="30" t="n">
        <v>200</v>
      </c>
      <c r="N1876" s="31" t="n">
        <v>200</v>
      </c>
      <c r="O1876" s="31" t="n">
        <f aca="false">SUM(I1876:N1876)</f>
        <v>1200</v>
      </c>
    </row>
    <row r="1877" customFormat="false" ht="13.2" hidden="false" customHeight="false" outlineLevel="1" collapsed="false">
      <c r="A1877" s="28" t="n">
        <v>1868</v>
      </c>
      <c r="B1877" s="29" t="s">
        <v>20</v>
      </c>
      <c r="C1877" s="29" t="s">
        <v>5572</v>
      </c>
      <c r="D1877" s="29" t="s">
        <v>5749</v>
      </c>
      <c r="E1877" s="29" t="s">
        <v>63</v>
      </c>
      <c r="F1877" s="29" t="s">
        <v>5750</v>
      </c>
      <c r="G1877" s="29" t="s">
        <v>44</v>
      </c>
      <c r="H1877" s="29" t="s">
        <v>5751</v>
      </c>
      <c r="I1877" s="30" t="n">
        <v>28</v>
      </c>
      <c r="J1877" s="30" t="n">
        <v>26</v>
      </c>
      <c r="K1877" s="30" t="n">
        <v>26</v>
      </c>
      <c r="L1877" s="30" t="n">
        <v>32</v>
      </c>
      <c r="M1877" s="30" t="n">
        <v>26</v>
      </c>
      <c r="N1877" s="31" t="n">
        <v>26</v>
      </c>
      <c r="O1877" s="31" t="n">
        <f aca="false">SUM(I1877:N1877)</f>
        <v>164</v>
      </c>
    </row>
    <row r="1878" customFormat="false" ht="13.2" hidden="false" customHeight="false" outlineLevel="1" collapsed="false">
      <c r="A1878" s="28" t="n">
        <v>1869</v>
      </c>
      <c r="B1878" s="29" t="s">
        <v>20</v>
      </c>
      <c r="C1878" s="29" t="s">
        <v>5604</v>
      </c>
      <c r="D1878" s="29" t="s">
        <v>5752</v>
      </c>
      <c r="E1878" s="29" t="s">
        <v>63</v>
      </c>
      <c r="F1878" s="29" t="s">
        <v>5753</v>
      </c>
      <c r="G1878" s="29" t="s">
        <v>44</v>
      </c>
      <c r="H1878" s="29" t="s">
        <v>5754</v>
      </c>
      <c r="I1878" s="30" t="n">
        <v>200</v>
      </c>
      <c r="J1878" s="30" t="n">
        <v>200</v>
      </c>
      <c r="K1878" s="30" t="n">
        <v>200</v>
      </c>
      <c r="L1878" s="30" t="n">
        <v>200</v>
      </c>
      <c r="M1878" s="30" t="n">
        <v>200</v>
      </c>
      <c r="N1878" s="31" t="n">
        <v>200</v>
      </c>
      <c r="O1878" s="31" t="n">
        <f aca="false">SUM(I1878:N1878)</f>
        <v>1200</v>
      </c>
    </row>
    <row r="1879" customFormat="false" ht="13.2" hidden="false" customHeight="false" outlineLevel="1" collapsed="false">
      <c r="A1879" s="28" t="n">
        <v>1870</v>
      </c>
      <c r="B1879" s="29" t="s">
        <v>20</v>
      </c>
      <c r="C1879" s="29" t="s">
        <v>4705</v>
      </c>
      <c r="D1879" s="29" t="s">
        <v>5755</v>
      </c>
      <c r="E1879" s="29" t="s">
        <v>63</v>
      </c>
      <c r="F1879" s="29" t="s">
        <v>5756</v>
      </c>
      <c r="G1879" s="29" t="s">
        <v>44</v>
      </c>
      <c r="H1879" s="29" t="s">
        <v>5757</v>
      </c>
      <c r="I1879" s="30" t="n">
        <v>200</v>
      </c>
      <c r="J1879" s="30" t="n">
        <v>200</v>
      </c>
      <c r="K1879" s="30" t="n">
        <v>200</v>
      </c>
      <c r="L1879" s="30" t="n">
        <v>200</v>
      </c>
      <c r="M1879" s="30" t="n">
        <v>200</v>
      </c>
      <c r="N1879" s="31" t="n">
        <v>200</v>
      </c>
      <c r="O1879" s="31" t="n">
        <f aca="false">SUM(I1879:N1879)</f>
        <v>1200</v>
      </c>
    </row>
    <row r="1880" customFormat="false" ht="13.2" hidden="false" customHeight="false" outlineLevel="1" collapsed="false">
      <c r="A1880" s="28" t="n">
        <v>1871</v>
      </c>
      <c r="B1880" s="29" t="s">
        <v>20</v>
      </c>
      <c r="C1880" s="29" t="s">
        <v>5535</v>
      </c>
      <c r="D1880" s="29" t="s">
        <v>5758</v>
      </c>
      <c r="E1880" s="29" t="s">
        <v>48</v>
      </c>
      <c r="F1880" s="29" t="s">
        <v>5759</v>
      </c>
      <c r="G1880" s="29" t="s">
        <v>44</v>
      </c>
      <c r="H1880" s="29" t="s">
        <v>5760</v>
      </c>
      <c r="I1880" s="30" t="n">
        <v>200</v>
      </c>
      <c r="J1880" s="30" t="n">
        <v>200</v>
      </c>
      <c r="K1880" s="30" t="n">
        <v>200</v>
      </c>
      <c r="L1880" s="30" t="n">
        <v>200</v>
      </c>
      <c r="M1880" s="30" t="n">
        <v>200</v>
      </c>
      <c r="N1880" s="31" t="n">
        <v>200</v>
      </c>
      <c r="O1880" s="31" t="n">
        <f aca="false">SUM(I1880:N1880)</f>
        <v>1200</v>
      </c>
    </row>
    <row r="1881" customFormat="false" ht="13.2" hidden="false" customHeight="false" outlineLevel="1" collapsed="false">
      <c r="A1881" s="28" t="n">
        <v>1872</v>
      </c>
      <c r="B1881" s="29" t="s">
        <v>20</v>
      </c>
      <c r="C1881" s="29" t="s">
        <v>5436</v>
      </c>
      <c r="D1881" s="29" t="s">
        <v>5761</v>
      </c>
      <c r="E1881" s="29" t="s">
        <v>42</v>
      </c>
      <c r="F1881" s="29" t="s">
        <v>5762</v>
      </c>
      <c r="G1881" s="29" t="s">
        <v>44</v>
      </c>
      <c r="H1881" s="29" t="s">
        <v>5763</v>
      </c>
      <c r="I1881" s="30" t="n">
        <v>0</v>
      </c>
      <c r="J1881" s="30" t="n">
        <v>0</v>
      </c>
      <c r="K1881" s="30" t="n">
        <v>0</v>
      </c>
      <c r="L1881" s="30" t="n">
        <v>100</v>
      </c>
      <c r="M1881" s="30" t="n">
        <v>100</v>
      </c>
      <c r="N1881" s="31" t="n">
        <v>100</v>
      </c>
      <c r="O1881" s="31" t="n">
        <f aca="false">SUM(I1881:N1881)</f>
        <v>300</v>
      </c>
    </row>
    <row r="1882" customFormat="false" ht="13.2" hidden="false" customHeight="false" outlineLevel="1" collapsed="false">
      <c r="A1882" s="28" t="n">
        <v>1873</v>
      </c>
      <c r="B1882" s="29" t="s">
        <v>20</v>
      </c>
      <c r="C1882" s="29" t="s">
        <v>5572</v>
      </c>
      <c r="D1882" s="29" t="s">
        <v>5764</v>
      </c>
      <c r="E1882" s="29" t="s">
        <v>63</v>
      </c>
      <c r="F1882" s="29" t="s">
        <v>5765</v>
      </c>
      <c r="G1882" s="29" t="s">
        <v>44</v>
      </c>
      <c r="H1882" s="29" t="s">
        <v>5766</v>
      </c>
      <c r="I1882" s="30" t="n">
        <v>0</v>
      </c>
      <c r="J1882" s="30" t="n">
        <v>0</v>
      </c>
      <c r="K1882" s="30" t="n">
        <v>0</v>
      </c>
      <c r="L1882" s="30" t="n">
        <v>0</v>
      </c>
      <c r="M1882" s="30" t="n">
        <v>0</v>
      </c>
      <c r="N1882" s="31" t="n">
        <v>0</v>
      </c>
      <c r="O1882" s="31" t="n">
        <f aca="false">SUM(I1882:N1882)</f>
        <v>0</v>
      </c>
    </row>
    <row r="1883" customFormat="false" ht="13.2" hidden="false" customHeight="false" outlineLevel="1" collapsed="false">
      <c r="A1883" s="28" t="n">
        <v>1874</v>
      </c>
      <c r="B1883" s="29" t="s">
        <v>20</v>
      </c>
      <c r="C1883" s="29" t="s">
        <v>5424</v>
      </c>
      <c r="D1883" s="29" t="s">
        <v>5767</v>
      </c>
      <c r="E1883" s="29" t="s">
        <v>63</v>
      </c>
      <c r="F1883" s="29" t="s">
        <v>5768</v>
      </c>
      <c r="G1883" s="29" t="s">
        <v>44</v>
      </c>
      <c r="H1883" s="29" t="s">
        <v>5769</v>
      </c>
      <c r="I1883" s="30" t="n">
        <v>200</v>
      </c>
      <c r="J1883" s="30" t="n">
        <v>200</v>
      </c>
      <c r="K1883" s="30" t="n">
        <v>200</v>
      </c>
      <c r="L1883" s="30" t="n">
        <v>200</v>
      </c>
      <c r="M1883" s="30" t="n">
        <v>200</v>
      </c>
      <c r="N1883" s="31" t="n">
        <v>90</v>
      </c>
      <c r="O1883" s="31" t="n">
        <f aca="false">SUM(I1883:N1883)</f>
        <v>1090</v>
      </c>
    </row>
    <row r="1884" customFormat="false" ht="13.2" hidden="false" customHeight="false" outlineLevel="1" collapsed="false">
      <c r="A1884" s="28" t="n">
        <v>1875</v>
      </c>
      <c r="B1884" s="29" t="s">
        <v>20</v>
      </c>
      <c r="C1884" s="29" t="s">
        <v>5513</v>
      </c>
      <c r="D1884" s="29" t="s">
        <v>5770</v>
      </c>
      <c r="E1884" s="29" t="s">
        <v>42</v>
      </c>
      <c r="F1884" s="29" t="s">
        <v>5771</v>
      </c>
      <c r="G1884" s="29" t="s">
        <v>44</v>
      </c>
      <c r="H1884" s="29" t="s">
        <v>5772</v>
      </c>
      <c r="I1884" s="30" t="n">
        <v>600</v>
      </c>
      <c r="J1884" s="30" t="n">
        <v>400</v>
      </c>
      <c r="K1884" s="30" t="n">
        <v>600</v>
      </c>
      <c r="L1884" s="30" t="n">
        <v>800</v>
      </c>
      <c r="M1884" s="30" t="n">
        <v>800</v>
      </c>
      <c r="N1884" s="31" t="n">
        <v>800</v>
      </c>
      <c r="O1884" s="31" t="n">
        <f aca="false">SUM(I1884:N1884)</f>
        <v>4000</v>
      </c>
    </row>
    <row r="1885" customFormat="false" ht="13.2" hidden="false" customHeight="false" outlineLevel="1" collapsed="false">
      <c r="A1885" s="28" t="n">
        <v>1876</v>
      </c>
      <c r="B1885" s="29" t="s">
        <v>20</v>
      </c>
      <c r="C1885" s="29" t="s">
        <v>5517</v>
      </c>
      <c r="D1885" s="29" t="s">
        <v>5773</v>
      </c>
      <c r="E1885" s="29" t="s">
        <v>48</v>
      </c>
      <c r="F1885" s="29" t="s">
        <v>5774</v>
      </c>
      <c r="G1885" s="29" t="s">
        <v>44</v>
      </c>
      <c r="H1885" s="29" t="s">
        <v>5775</v>
      </c>
      <c r="I1885" s="30" t="n">
        <v>0</v>
      </c>
      <c r="J1885" s="30" t="n">
        <v>0</v>
      </c>
      <c r="K1885" s="30" t="n">
        <v>300</v>
      </c>
      <c r="L1885" s="30" t="n">
        <v>300</v>
      </c>
      <c r="M1885" s="30" t="n">
        <v>300</v>
      </c>
      <c r="N1885" s="31" t="n">
        <v>100</v>
      </c>
      <c r="O1885" s="31" t="n">
        <f aca="false">SUM(I1885:N1885)</f>
        <v>1000</v>
      </c>
    </row>
    <row r="1886" customFormat="false" ht="13.2" hidden="false" customHeight="false" outlineLevel="1" collapsed="false">
      <c r="A1886" s="28" t="n">
        <v>1877</v>
      </c>
      <c r="B1886" s="29" t="s">
        <v>20</v>
      </c>
      <c r="C1886" s="29" t="s">
        <v>5502</v>
      </c>
      <c r="D1886" s="29" t="s">
        <v>5776</v>
      </c>
      <c r="E1886" s="29" t="s">
        <v>48</v>
      </c>
      <c r="F1886" s="29" t="s">
        <v>5777</v>
      </c>
      <c r="G1886" s="29" t="s">
        <v>44</v>
      </c>
      <c r="H1886" s="29" t="s">
        <v>5778</v>
      </c>
      <c r="I1886" s="30" t="n">
        <v>400</v>
      </c>
      <c r="J1886" s="30" t="n">
        <v>400</v>
      </c>
      <c r="K1886" s="30" t="n">
        <v>400</v>
      </c>
      <c r="L1886" s="30" t="n">
        <v>400</v>
      </c>
      <c r="M1886" s="30" t="n">
        <v>400</v>
      </c>
      <c r="N1886" s="31" t="n">
        <v>400</v>
      </c>
      <c r="O1886" s="31" t="n">
        <f aca="false">SUM(I1886:N1886)</f>
        <v>2400</v>
      </c>
    </row>
    <row r="1887" customFormat="false" ht="13.2" hidden="false" customHeight="false" outlineLevel="1" collapsed="false">
      <c r="A1887" s="28" t="n">
        <v>1878</v>
      </c>
      <c r="B1887" s="29" t="s">
        <v>20</v>
      </c>
      <c r="C1887" s="29" t="s">
        <v>5594</v>
      </c>
      <c r="D1887" s="29" t="s">
        <v>5779</v>
      </c>
      <c r="E1887" s="29" t="s">
        <v>48</v>
      </c>
      <c r="F1887" s="29" t="s">
        <v>5780</v>
      </c>
      <c r="G1887" s="29" t="s">
        <v>44</v>
      </c>
      <c r="H1887" s="29" t="s">
        <v>5781</v>
      </c>
      <c r="I1887" s="30" t="n">
        <v>1000</v>
      </c>
      <c r="J1887" s="30" t="n">
        <v>1000</v>
      </c>
      <c r="K1887" s="30" t="n">
        <v>1000</v>
      </c>
      <c r="L1887" s="30" t="n">
        <v>1000</v>
      </c>
      <c r="M1887" s="30" t="n">
        <v>1000</v>
      </c>
      <c r="N1887" s="31" t="n">
        <v>1000</v>
      </c>
      <c r="O1887" s="31" t="n">
        <f aca="false">SUM(I1887:N1887)</f>
        <v>6000</v>
      </c>
    </row>
    <row r="1888" customFormat="false" ht="13.2" hidden="false" customHeight="false" outlineLevel="1" collapsed="false">
      <c r="A1888" s="28" t="n">
        <v>1879</v>
      </c>
      <c r="B1888" s="29" t="s">
        <v>20</v>
      </c>
      <c r="C1888" s="29" t="s">
        <v>5517</v>
      </c>
      <c r="D1888" s="29" t="s">
        <v>5782</v>
      </c>
      <c r="E1888" s="29" t="s">
        <v>48</v>
      </c>
      <c r="F1888" s="29" t="s">
        <v>5783</v>
      </c>
      <c r="G1888" s="29" t="s">
        <v>44</v>
      </c>
      <c r="H1888" s="29" t="s">
        <v>5784</v>
      </c>
      <c r="I1888" s="30" t="n">
        <v>600</v>
      </c>
      <c r="J1888" s="30" t="n">
        <v>600</v>
      </c>
      <c r="K1888" s="30" t="n">
        <v>600</v>
      </c>
      <c r="L1888" s="30" t="n">
        <v>600</v>
      </c>
      <c r="M1888" s="30" t="n">
        <v>600</v>
      </c>
      <c r="N1888" s="31" t="n">
        <v>600</v>
      </c>
      <c r="O1888" s="31" t="n">
        <f aca="false">SUM(I1888:N1888)</f>
        <v>3600</v>
      </c>
    </row>
    <row r="1889" customFormat="false" ht="20.4" hidden="false" customHeight="false" outlineLevel="1" collapsed="false">
      <c r="A1889" s="28" t="n">
        <v>1880</v>
      </c>
      <c r="B1889" s="29" t="s">
        <v>20</v>
      </c>
      <c r="C1889" s="29" t="s">
        <v>5482</v>
      </c>
      <c r="D1889" s="29" t="s">
        <v>5785</v>
      </c>
      <c r="E1889" s="29" t="s">
        <v>63</v>
      </c>
      <c r="F1889" s="29" t="s">
        <v>5786</v>
      </c>
      <c r="G1889" s="29" t="s">
        <v>44</v>
      </c>
      <c r="H1889" s="29" t="s">
        <v>5787</v>
      </c>
      <c r="I1889" s="30" t="n">
        <v>200</v>
      </c>
      <c r="J1889" s="30" t="n">
        <v>200</v>
      </c>
      <c r="K1889" s="30" t="n">
        <v>200</v>
      </c>
      <c r="L1889" s="30" t="n">
        <v>200</v>
      </c>
      <c r="M1889" s="30" t="n">
        <v>200</v>
      </c>
      <c r="N1889" s="31" t="n">
        <v>200</v>
      </c>
      <c r="O1889" s="31" t="n">
        <f aca="false">SUM(I1889:N1889)</f>
        <v>1200</v>
      </c>
    </row>
    <row r="1890" customFormat="false" ht="13.2" hidden="false" customHeight="false" outlineLevel="1" collapsed="false">
      <c r="A1890" s="28" t="n">
        <v>1881</v>
      </c>
      <c r="B1890" s="29" t="s">
        <v>20</v>
      </c>
      <c r="C1890" s="29" t="s">
        <v>5561</v>
      </c>
      <c r="D1890" s="29" t="s">
        <v>5788</v>
      </c>
      <c r="E1890" s="29" t="s">
        <v>48</v>
      </c>
      <c r="F1890" s="29" t="s">
        <v>5789</v>
      </c>
      <c r="G1890" s="29" t="s">
        <v>44</v>
      </c>
      <c r="H1890" s="29" t="s">
        <v>5790</v>
      </c>
      <c r="I1890" s="30" t="n">
        <v>300</v>
      </c>
      <c r="J1890" s="30" t="n">
        <v>300</v>
      </c>
      <c r="K1890" s="30" t="n">
        <v>200</v>
      </c>
      <c r="L1890" s="30" t="n">
        <v>300</v>
      </c>
      <c r="M1890" s="30" t="n">
        <v>300</v>
      </c>
      <c r="N1890" s="31" t="n">
        <v>300</v>
      </c>
      <c r="O1890" s="31" t="n">
        <f aca="false">SUM(I1890:N1890)</f>
        <v>1700</v>
      </c>
    </row>
    <row r="1891" customFormat="false" ht="13.2" hidden="false" customHeight="false" outlineLevel="1" collapsed="false">
      <c r="A1891" s="28" t="n">
        <v>1882</v>
      </c>
      <c r="B1891" s="29" t="s">
        <v>20</v>
      </c>
      <c r="C1891" s="29" t="s">
        <v>5482</v>
      </c>
      <c r="D1891" s="29" t="s">
        <v>5791</v>
      </c>
      <c r="E1891" s="29" t="s">
        <v>63</v>
      </c>
      <c r="F1891" s="29" t="s">
        <v>5792</v>
      </c>
      <c r="G1891" s="29" t="s">
        <v>44</v>
      </c>
      <c r="H1891" s="29" t="s">
        <v>5793</v>
      </c>
      <c r="I1891" s="30" t="n">
        <v>200</v>
      </c>
      <c r="J1891" s="30" t="n">
        <v>200</v>
      </c>
      <c r="K1891" s="30" t="n">
        <v>200</v>
      </c>
      <c r="L1891" s="30" t="n">
        <v>200</v>
      </c>
      <c r="M1891" s="30" t="n">
        <v>200</v>
      </c>
      <c r="N1891" s="31" t="n">
        <v>200</v>
      </c>
      <c r="O1891" s="31" t="n">
        <f aca="false">SUM(I1891:N1891)</f>
        <v>1200</v>
      </c>
    </row>
    <row r="1892" customFormat="false" ht="13.2" hidden="false" customHeight="false" outlineLevel="1" collapsed="false">
      <c r="A1892" s="28" t="n">
        <v>1883</v>
      </c>
      <c r="B1892" s="29" t="s">
        <v>20</v>
      </c>
      <c r="C1892" s="29" t="s">
        <v>5436</v>
      </c>
      <c r="D1892" s="29" t="s">
        <v>5794</v>
      </c>
      <c r="E1892" s="29" t="s">
        <v>63</v>
      </c>
      <c r="F1892" s="29" t="s">
        <v>5795</v>
      </c>
      <c r="G1892" s="29" t="s">
        <v>44</v>
      </c>
      <c r="H1892" s="29" t="s">
        <v>5796</v>
      </c>
      <c r="I1892" s="30" t="n">
        <v>100</v>
      </c>
      <c r="J1892" s="30" t="n">
        <v>100</v>
      </c>
      <c r="K1892" s="30" t="n">
        <v>100</v>
      </c>
      <c r="L1892" s="30" t="n">
        <v>100</v>
      </c>
      <c r="M1892" s="30" t="n">
        <v>83.33</v>
      </c>
      <c r="N1892" s="31" t="n">
        <v>63.33</v>
      </c>
      <c r="O1892" s="31" t="n">
        <f aca="false">SUM(I1892:N1892)</f>
        <v>546.66</v>
      </c>
    </row>
    <row r="1893" customFormat="false" ht="13.2" hidden="false" customHeight="false" outlineLevel="1" collapsed="false">
      <c r="A1893" s="28" t="n">
        <v>1884</v>
      </c>
      <c r="B1893" s="29" t="s">
        <v>20</v>
      </c>
      <c r="C1893" s="29" t="s">
        <v>5797</v>
      </c>
      <c r="D1893" s="29" t="s">
        <v>5798</v>
      </c>
      <c r="E1893" s="29" t="s">
        <v>48</v>
      </c>
      <c r="F1893" s="29" t="s">
        <v>5799</v>
      </c>
      <c r="G1893" s="29" t="s">
        <v>170</v>
      </c>
      <c r="H1893" s="29" t="s">
        <v>5800</v>
      </c>
      <c r="I1893" s="30" t="n">
        <v>2200</v>
      </c>
      <c r="J1893" s="30" t="n">
        <v>1800</v>
      </c>
      <c r="K1893" s="30" t="n">
        <v>1800</v>
      </c>
      <c r="L1893" s="30" t="n">
        <v>1800</v>
      </c>
      <c r="M1893" s="30" t="n">
        <v>2000</v>
      </c>
      <c r="N1893" s="31" t="n">
        <v>2200</v>
      </c>
      <c r="O1893" s="31" t="n">
        <f aca="false">SUM(I1893:N1893)</f>
        <v>11800</v>
      </c>
    </row>
    <row r="1894" customFormat="false" ht="13.2" hidden="false" customHeight="false" outlineLevel="1" collapsed="false">
      <c r="A1894" s="28" t="n">
        <v>1885</v>
      </c>
      <c r="B1894" s="29" t="s">
        <v>20</v>
      </c>
      <c r="C1894" s="29" t="s">
        <v>5594</v>
      </c>
      <c r="D1894" s="29" t="s">
        <v>1440</v>
      </c>
      <c r="E1894" s="29" t="s">
        <v>63</v>
      </c>
      <c r="F1894" s="29" t="s">
        <v>5801</v>
      </c>
      <c r="G1894" s="29" t="s">
        <v>44</v>
      </c>
      <c r="H1894" s="29" t="s">
        <v>5802</v>
      </c>
      <c r="I1894" s="30" t="n">
        <v>50</v>
      </c>
      <c r="J1894" s="30" t="n">
        <v>50</v>
      </c>
      <c r="K1894" s="30" t="n">
        <v>50</v>
      </c>
      <c r="L1894" s="30" t="n">
        <v>50</v>
      </c>
      <c r="M1894" s="30" t="n">
        <v>50</v>
      </c>
      <c r="N1894" s="31" t="n">
        <v>50</v>
      </c>
      <c r="O1894" s="31" t="n">
        <f aca="false">SUM(I1894:N1894)</f>
        <v>300</v>
      </c>
    </row>
    <row r="1895" customFormat="false" ht="13.2" hidden="false" customHeight="false" outlineLevel="1" collapsed="false">
      <c r="A1895" s="28" t="n">
        <v>1886</v>
      </c>
      <c r="B1895" s="29" t="s">
        <v>20</v>
      </c>
      <c r="C1895" s="29" t="s">
        <v>5502</v>
      </c>
      <c r="D1895" s="29" t="s">
        <v>5803</v>
      </c>
      <c r="E1895" s="29" t="s">
        <v>63</v>
      </c>
      <c r="F1895" s="29" t="s">
        <v>5804</v>
      </c>
      <c r="G1895" s="29" t="s">
        <v>44</v>
      </c>
      <c r="H1895" s="29" t="s">
        <v>5805</v>
      </c>
      <c r="I1895" s="30" t="n">
        <v>0</v>
      </c>
      <c r="J1895" s="30" t="n">
        <v>0</v>
      </c>
      <c r="K1895" s="30" t="n">
        <v>0</v>
      </c>
      <c r="L1895" s="30" t="n">
        <v>0</v>
      </c>
      <c r="M1895" s="30" t="n">
        <v>0</v>
      </c>
      <c r="N1895" s="31" t="n">
        <v>0</v>
      </c>
      <c r="O1895" s="31" t="n">
        <f aca="false">SUM(I1895:N1895)</f>
        <v>0</v>
      </c>
    </row>
    <row r="1896" customFormat="false" ht="13.2" hidden="false" customHeight="false" outlineLevel="1" collapsed="false">
      <c r="A1896" s="28" t="n">
        <v>1887</v>
      </c>
      <c r="B1896" s="29" t="s">
        <v>20</v>
      </c>
      <c r="C1896" s="29" t="s">
        <v>5806</v>
      </c>
      <c r="D1896" s="29" t="s">
        <v>5807</v>
      </c>
      <c r="E1896" s="29" t="s">
        <v>48</v>
      </c>
      <c r="F1896" s="29" t="s">
        <v>5808</v>
      </c>
      <c r="G1896" s="29" t="s">
        <v>170</v>
      </c>
      <c r="H1896" s="29" t="s">
        <v>5809</v>
      </c>
      <c r="I1896" s="30" t="n">
        <v>1086.08</v>
      </c>
      <c r="J1896" s="30" t="n">
        <v>1290.52</v>
      </c>
      <c r="K1896" s="30" t="n">
        <v>919.97</v>
      </c>
      <c r="L1896" s="30" t="n">
        <v>1341.62</v>
      </c>
      <c r="M1896" s="30" t="n">
        <v>1098.85</v>
      </c>
      <c r="N1896" s="31" t="n">
        <v>1533.28</v>
      </c>
      <c r="O1896" s="31" t="n">
        <f aca="false">SUM(I1896:N1896)</f>
        <v>7270.32</v>
      </c>
    </row>
    <row r="1897" customFormat="false" ht="13.2" hidden="false" customHeight="false" outlineLevel="1" collapsed="false">
      <c r="A1897" s="28" t="n">
        <v>1888</v>
      </c>
      <c r="B1897" s="29" t="s">
        <v>20</v>
      </c>
      <c r="C1897" s="29" t="s">
        <v>5517</v>
      </c>
      <c r="D1897" s="29" t="s">
        <v>5810</v>
      </c>
      <c r="E1897" s="29" t="s">
        <v>48</v>
      </c>
      <c r="F1897" s="29" t="s">
        <v>5811</v>
      </c>
      <c r="G1897" s="29" t="s">
        <v>44</v>
      </c>
      <c r="H1897" s="29" t="s">
        <v>5812</v>
      </c>
      <c r="I1897" s="30" t="n">
        <v>500</v>
      </c>
      <c r="J1897" s="30" t="n">
        <v>700</v>
      </c>
      <c r="K1897" s="30" t="n">
        <v>900</v>
      </c>
      <c r="L1897" s="30" t="n">
        <v>900</v>
      </c>
      <c r="M1897" s="30" t="n">
        <v>700</v>
      </c>
      <c r="N1897" s="31" t="n">
        <v>500</v>
      </c>
      <c r="O1897" s="31" t="n">
        <f aca="false">SUM(I1897:N1897)</f>
        <v>4200</v>
      </c>
    </row>
    <row r="1898" customFormat="false" ht="20.4" hidden="false" customHeight="false" outlineLevel="1" collapsed="false">
      <c r="A1898" s="28" t="n">
        <v>1889</v>
      </c>
      <c r="B1898" s="29" t="s">
        <v>20</v>
      </c>
      <c r="C1898" s="29" t="s">
        <v>5813</v>
      </c>
      <c r="D1898" s="29" t="s">
        <v>5814</v>
      </c>
      <c r="E1898" s="29" t="s">
        <v>48</v>
      </c>
      <c r="F1898" s="29" t="s">
        <v>5815</v>
      </c>
      <c r="G1898" s="29" t="s">
        <v>170</v>
      </c>
      <c r="H1898" s="29" t="s">
        <v>5816</v>
      </c>
      <c r="I1898" s="30" t="n">
        <v>750</v>
      </c>
      <c r="J1898" s="30" t="n">
        <v>750</v>
      </c>
      <c r="K1898" s="30" t="n">
        <v>750</v>
      </c>
      <c r="L1898" s="30" t="n">
        <v>750</v>
      </c>
      <c r="M1898" s="30" t="n">
        <v>750</v>
      </c>
      <c r="N1898" s="31" t="n">
        <v>750</v>
      </c>
      <c r="O1898" s="31" t="n">
        <f aca="false">SUM(I1898:N1898)</f>
        <v>4500</v>
      </c>
    </row>
    <row r="1899" customFormat="false" ht="13.2" hidden="false" customHeight="false" outlineLevel="1" collapsed="false">
      <c r="A1899" s="28" t="n">
        <v>1890</v>
      </c>
      <c r="B1899" s="29" t="s">
        <v>20</v>
      </c>
      <c r="C1899" s="29" t="s">
        <v>5424</v>
      </c>
      <c r="D1899" s="29" t="s">
        <v>5817</v>
      </c>
      <c r="E1899" s="29" t="s">
        <v>42</v>
      </c>
      <c r="F1899" s="29" t="s">
        <v>5818</v>
      </c>
      <c r="G1899" s="29" t="s">
        <v>44</v>
      </c>
      <c r="H1899" s="29" t="s">
        <v>5819</v>
      </c>
      <c r="I1899" s="30" t="n">
        <v>72</v>
      </c>
      <c r="J1899" s="30" t="n">
        <v>90</v>
      </c>
      <c r="K1899" s="30" t="n">
        <v>72</v>
      </c>
      <c r="L1899" s="30" t="n">
        <v>84</v>
      </c>
      <c r="M1899" s="30" t="n">
        <v>82</v>
      </c>
      <c r="N1899" s="31" t="n">
        <v>76</v>
      </c>
      <c r="O1899" s="31" t="n">
        <f aca="false">SUM(I1899:N1899)</f>
        <v>476</v>
      </c>
    </row>
    <row r="1900" customFormat="false" ht="13.2" hidden="false" customHeight="false" outlineLevel="1" collapsed="false">
      <c r="A1900" s="28" t="n">
        <v>1891</v>
      </c>
      <c r="B1900" s="29" t="s">
        <v>20</v>
      </c>
      <c r="C1900" s="29" t="s">
        <v>5449</v>
      </c>
      <c r="D1900" s="29" t="s">
        <v>5820</v>
      </c>
      <c r="E1900" s="29" t="s">
        <v>42</v>
      </c>
      <c r="F1900" s="29" t="s">
        <v>5821</v>
      </c>
      <c r="G1900" s="29" t="s">
        <v>44</v>
      </c>
      <c r="H1900" s="29" t="s">
        <v>5822</v>
      </c>
      <c r="I1900" s="30" t="n">
        <v>600</v>
      </c>
      <c r="J1900" s="30" t="n">
        <v>600</v>
      </c>
      <c r="K1900" s="30" t="n">
        <v>600</v>
      </c>
      <c r="L1900" s="30" t="n">
        <v>600</v>
      </c>
      <c r="M1900" s="30" t="n">
        <v>600</v>
      </c>
      <c r="N1900" s="31" t="n">
        <v>600</v>
      </c>
      <c r="O1900" s="31" t="n">
        <f aca="false">SUM(I1900:N1900)</f>
        <v>3600</v>
      </c>
    </row>
    <row r="1901" customFormat="false" ht="13.2" hidden="false" customHeight="false" outlineLevel="1" collapsed="false">
      <c r="A1901" s="28" t="n">
        <v>1892</v>
      </c>
      <c r="B1901" s="29" t="s">
        <v>20</v>
      </c>
      <c r="C1901" s="29" t="s">
        <v>5424</v>
      </c>
      <c r="D1901" s="29" t="s">
        <v>5823</v>
      </c>
      <c r="E1901" s="29" t="s">
        <v>48</v>
      </c>
      <c r="F1901" s="29" t="s">
        <v>5824</v>
      </c>
      <c r="G1901" s="29" t="s">
        <v>44</v>
      </c>
      <c r="H1901" s="29" t="s">
        <v>5825</v>
      </c>
      <c r="I1901" s="30" t="n">
        <v>0</v>
      </c>
      <c r="J1901" s="30" t="n">
        <v>0</v>
      </c>
      <c r="K1901" s="30" t="n">
        <v>200</v>
      </c>
      <c r="L1901" s="30" t="n">
        <v>200</v>
      </c>
      <c r="M1901" s="30" t="n">
        <v>0</v>
      </c>
      <c r="N1901" s="31" t="n">
        <v>0</v>
      </c>
      <c r="O1901" s="31" t="n">
        <f aca="false">SUM(I1901:N1901)</f>
        <v>400</v>
      </c>
    </row>
    <row r="1902" customFormat="false" ht="13.2" hidden="false" customHeight="false" outlineLevel="1" collapsed="false">
      <c r="A1902" s="28" t="n">
        <v>1893</v>
      </c>
      <c r="B1902" s="29" t="s">
        <v>20</v>
      </c>
      <c r="C1902" s="29" t="s">
        <v>5826</v>
      </c>
      <c r="D1902" s="29" t="s">
        <v>5827</v>
      </c>
      <c r="E1902" s="29" t="s">
        <v>48</v>
      </c>
      <c r="F1902" s="29" t="s">
        <v>5828</v>
      </c>
      <c r="G1902" s="29" t="s">
        <v>170</v>
      </c>
      <c r="H1902" s="29" t="s">
        <v>5829</v>
      </c>
      <c r="I1902" s="30" t="n">
        <v>2800</v>
      </c>
      <c r="J1902" s="30" t="n">
        <v>2400</v>
      </c>
      <c r="K1902" s="30" t="n">
        <v>2800</v>
      </c>
      <c r="L1902" s="30" t="n">
        <v>2800</v>
      </c>
      <c r="M1902" s="30" t="n">
        <v>2800</v>
      </c>
      <c r="N1902" s="31" t="n">
        <v>2800</v>
      </c>
      <c r="O1902" s="31" t="n">
        <f aca="false">SUM(I1902:N1902)</f>
        <v>16400</v>
      </c>
    </row>
    <row r="1903" customFormat="false" ht="13.2" hidden="false" customHeight="false" outlineLevel="1" collapsed="false">
      <c r="A1903" s="28" t="n">
        <v>1894</v>
      </c>
      <c r="B1903" s="29" t="s">
        <v>20</v>
      </c>
      <c r="C1903" s="29" t="s">
        <v>5502</v>
      </c>
      <c r="D1903" s="29" t="s">
        <v>5830</v>
      </c>
      <c r="E1903" s="29" t="s">
        <v>42</v>
      </c>
      <c r="F1903" s="29" t="s">
        <v>5831</v>
      </c>
      <c r="G1903" s="29" t="s">
        <v>44</v>
      </c>
      <c r="H1903" s="29" t="s">
        <v>5832</v>
      </c>
      <c r="I1903" s="30" t="n">
        <v>0</v>
      </c>
      <c r="J1903" s="30" t="n">
        <v>0</v>
      </c>
      <c r="K1903" s="30" t="n">
        <v>0</v>
      </c>
      <c r="L1903" s="30" t="n">
        <v>0</v>
      </c>
      <c r="M1903" s="30" t="n">
        <v>0</v>
      </c>
      <c r="N1903" s="31" t="n">
        <v>0</v>
      </c>
      <c r="O1903" s="31" t="n">
        <f aca="false">SUM(I1903:N1903)</f>
        <v>0</v>
      </c>
    </row>
    <row r="1904" customFormat="false" ht="13.2" hidden="false" customHeight="false" outlineLevel="1" collapsed="false">
      <c r="A1904" s="28" t="n">
        <v>1895</v>
      </c>
      <c r="B1904" s="29" t="s">
        <v>20</v>
      </c>
      <c r="C1904" s="29" t="s">
        <v>5436</v>
      </c>
      <c r="D1904" s="29" t="s">
        <v>5833</v>
      </c>
      <c r="E1904" s="29" t="s">
        <v>63</v>
      </c>
      <c r="F1904" s="29" t="s">
        <v>5834</v>
      </c>
      <c r="G1904" s="29" t="s">
        <v>44</v>
      </c>
      <c r="H1904" s="29" t="s">
        <v>5835</v>
      </c>
      <c r="I1904" s="30" t="n">
        <v>0</v>
      </c>
      <c r="J1904" s="30" t="n">
        <v>0</v>
      </c>
      <c r="K1904" s="30" t="n">
        <v>0</v>
      </c>
      <c r="L1904" s="30" t="n">
        <v>0</v>
      </c>
      <c r="M1904" s="30" t="n">
        <v>0</v>
      </c>
      <c r="N1904" s="31" t="n">
        <v>0</v>
      </c>
      <c r="O1904" s="31" t="n">
        <f aca="false">SUM(I1904:N1904)</f>
        <v>0</v>
      </c>
    </row>
    <row r="1905" customFormat="false" ht="13.2" hidden="false" customHeight="false" outlineLevel="1" collapsed="false">
      <c r="A1905" s="28" t="n">
        <v>1896</v>
      </c>
      <c r="B1905" s="29" t="s">
        <v>20</v>
      </c>
      <c r="C1905" s="29" t="s">
        <v>5449</v>
      </c>
      <c r="D1905" s="29" t="s">
        <v>5836</v>
      </c>
      <c r="E1905" s="29" t="s">
        <v>42</v>
      </c>
      <c r="F1905" s="29" t="s">
        <v>5837</v>
      </c>
      <c r="G1905" s="29" t="s">
        <v>44</v>
      </c>
      <c r="H1905" s="29" t="s">
        <v>5838</v>
      </c>
      <c r="I1905" s="30" t="n">
        <v>300</v>
      </c>
      <c r="J1905" s="30" t="n">
        <v>300</v>
      </c>
      <c r="K1905" s="30" t="n">
        <v>300</v>
      </c>
      <c r="L1905" s="30" t="n">
        <v>300</v>
      </c>
      <c r="M1905" s="30" t="n">
        <v>300</v>
      </c>
      <c r="N1905" s="31" t="n">
        <v>300</v>
      </c>
      <c r="O1905" s="31" t="n">
        <f aca="false">SUM(I1905:N1905)</f>
        <v>1800</v>
      </c>
    </row>
    <row r="1906" customFormat="false" ht="13.2" hidden="false" customHeight="false" outlineLevel="1" collapsed="false">
      <c r="A1906" s="28" t="n">
        <v>1897</v>
      </c>
      <c r="B1906" s="29" t="s">
        <v>20</v>
      </c>
      <c r="C1906" s="29" t="s">
        <v>5513</v>
      </c>
      <c r="D1906" s="29" t="s">
        <v>5839</v>
      </c>
      <c r="E1906" s="29" t="s">
        <v>63</v>
      </c>
      <c r="F1906" s="29" t="s">
        <v>5840</v>
      </c>
      <c r="G1906" s="29" t="s">
        <v>44</v>
      </c>
      <c r="H1906" s="29" t="s">
        <v>5841</v>
      </c>
      <c r="I1906" s="30" t="n">
        <v>45.2</v>
      </c>
      <c r="J1906" s="30" t="n">
        <v>40.4</v>
      </c>
      <c r="K1906" s="30" t="n">
        <v>67.8</v>
      </c>
      <c r="L1906" s="30" t="n">
        <v>55.4</v>
      </c>
      <c r="M1906" s="30" t="n">
        <v>68.8</v>
      </c>
      <c r="N1906" s="31" t="n">
        <v>56.2</v>
      </c>
      <c r="O1906" s="31" t="n">
        <f aca="false">SUM(I1906:N1906)</f>
        <v>333.8</v>
      </c>
    </row>
    <row r="1907" customFormat="false" ht="13.2" hidden="false" customHeight="false" outlineLevel="1" collapsed="false">
      <c r="A1907" s="28" t="n">
        <v>1898</v>
      </c>
      <c r="B1907" s="29" t="s">
        <v>20</v>
      </c>
      <c r="C1907" s="29" t="s">
        <v>5535</v>
      </c>
      <c r="D1907" s="29" t="s">
        <v>5842</v>
      </c>
      <c r="E1907" s="29" t="s">
        <v>42</v>
      </c>
      <c r="F1907" s="29" t="s">
        <v>5843</v>
      </c>
      <c r="G1907" s="29" t="s">
        <v>44</v>
      </c>
      <c r="H1907" s="29" t="s">
        <v>5844</v>
      </c>
      <c r="I1907" s="30" t="n">
        <v>200</v>
      </c>
      <c r="J1907" s="30" t="n">
        <v>200</v>
      </c>
      <c r="K1907" s="30" t="n">
        <v>200</v>
      </c>
      <c r="L1907" s="30" t="n">
        <v>200</v>
      </c>
      <c r="M1907" s="30" t="n">
        <v>200</v>
      </c>
      <c r="N1907" s="31" t="n">
        <v>200</v>
      </c>
      <c r="O1907" s="31" t="n">
        <f aca="false">SUM(I1907:N1907)</f>
        <v>1200</v>
      </c>
    </row>
    <row r="1908" customFormat="false" ht="13.2" hidden="false" customHeight="false" outlineLevel="1" collapsed="false">
      <c r="A1908" s="28" t="n">
        <v>1899</v>
      </c>
      <c r="B1908" s="29" t="s">
        <v>20</v>
      </c>
      <c r="C1908" s="29" t="s">
        <v>4705</v>
      </c>
      <c r="D1908" s="29" t="s">
        <v>5845</v>
      </c>
      <c r="E1908" s="29" t="s">
        <v>48</v>
      </c>
      <c r="F1908" s="29" t="s">
        <v>5846</v>
      </c>
      <c r="G1908" s="29" t="s">
        <v>44</v>
      </c>
      <c r="H1908" s="29" t="s">
        <v>5847</v>
      </c>
      <c r="I1908" s="30" t="n">
        <v>60</v>
      </c>
      <c r="J1908" s="30" t="n">
        <v>64</v>
      </c>
      <c r="K1908" s="30" t="n">
        <v>64</v>
      </c>
      <c r="L1908" s="30" t="n">
        <v>64</v>
      </c>
      <c r="M1908" s="30" t="n">
        <v>68</v>
      </c>
      <c r="N1908" s="31" t="n">
        <v>68</v>
      </c>
      <c r="O1908" s="31" t="n">
        <f aca="false">SUM(I1908:N1908)</f>
        <v>388</v>
      </c>
    </row>
    <row r="1909" customFormat="false" ht="13.2" hidden="false" customHeight="false" outlineLevel="1" collapsed="false">
      <c r="A1909" s="28" t="n">
        <v>1900</v>
      </c>
      <c r="B1909" s="29" t="s">
        <v>20</v>
      </c>
      <c r="C1909" s="29" t="s">
        <v>5482</v>
      </c>
      <c r="D1909" s="29" t="s">
        <v>5848</v>
      </c>
      <c r="E1909" s="29" t="s">
        <v>63</v>
      </c>
      <c r="F1909" s="29" t="s">
        <v>5849</v>
      </c>
      <c r="G1909" s="29" t="s">
        <v>44</v>
      </c>
      <c r="H1909" s="29" t="s">
        <v>5850</v>
      </c>
      <c r="I1909" s="30" t="n">
        <v>0</v>
      </c>
      <c r="J1909" s="30" t="n">
        <v>0</v>
      </c>
      <c r="K1909" s="30" t="n">
        <v>0</v>
      </c>
      <c r="L1909" s="30" t="n">
        <v>0</v>
      </c>
      <c r="M1909" s="30" t="n">
        <v>0</v>
      </c>
      <c r="N1909" s="31" t="n">
        <v>0</v>
      </c>
      <c r="O1909" s="31" t="n">
        <f aca="false">SUM(I1909:N1909)</f>
        <v>0</v>
      </c>
    </row>
    <row r="1910" customFormat="false" ht="13.2" hidden="false" customHeight="false" outlineLevel="1" collapsed="false">
      <c r="A1910" s="28" t="n">
        <v>1901</v>
      </c>
      <c r="B1910" s="29" t="s">
        <v>20</v>
      </c>
      <c r="C1910" s="29" t="s">
        <v>5561</v>
      </c>
      <c r="D1910" s="29" t="s">
        <v>5851</v>
      </c>
      <c r="E1910" s="29" t="s">
        <v>63</v>
      </c>
      <c r="F1910" s="29" t="s">
        <v>5852</v>
      </c>
      <c r="G1910" s="29" t="s">
        <v>44</v>
      </c>
      <c r="H1910" s="29" t="s">
        <v>5853</v>
      </c>
      <c r="I1910" s="30" t="n">
        <v>100</v>
      </c>
      <c r="J1910" s="30" t="n">
        <v>100</v>
      </c>
      <c r="K1910" s="30" t="n">
        <v>100</v>
      </c>
      <c r="L1910" s="30" t="n">
        <v>100</v>
      </c>
      <c r="M1910" s="30" t="n">
        <v>100</v>
      </c>
      <c r="N1910" s="31" t="n">
        <v>100</v>
      </c>
      <c r="O1910" s="31" t="n">
        <f aca="false">SUM(I1910:N1910)</f>
        <v>600</v>
      </c>
    </row>
    <row r="1911" customFormat="false" ht="13.2" hidden="false" customHeight="false" outlineLevel="1" collapsed="false">
      <c r="A1911" s="28" t="n">
        <v>1902</v>
      </c>
      <c r="B1911" s="29" t="s">
        <v>20</v>
      </c>
      <c r="C1911" s="29" t="s">
        <v>5485</v>
      </c>
      <c r="D1911" s="29" t="s">
        <v>5854</v>
      </c>
      <c r="E1911" s="29" t="s">
        <v>63</v>
      </c>
      <c r="F1911" s="29" t="s">
        <v>5855</v>
      </c>
      <c r="G1911" s="29" t="s">
        <v>44</v>
      </c>
      <c r="H1911" s="29" t="s">
        <v>5856</v>
      </c>
      <c r="I1911" s="30" t="n">
        <v>100</v>
      </c>
      <c r="J1911" s="30" t="n">
        <v>100</v>
      </c>
      <c r="K1911" s="30" t="n">
        <v>100</v>
      </c>
      <c r="L1911" s="30" t="n">
        <v>100</v>
      </c>
      <c r="M1911" s="30" t="n">
        <v>100</v>
      </c>
      <c r="N1911" s="31" t="n">
        <v>100</v>
      </c>
      <c r="O1911" s="31" t="n">
        <f aca="false">SUM(I1911:N1911)</f>
        <v>600</v>
      </c>
    </row>
    <row r="1912" customFormat="false" ht="13.2" hidden="false" customHeight="false" outlineLevel="1" collapsed="false">
      <c r="A1912" s="28" t="n">
        <v>1903</v>
      </c>
      <c r="B1912" s="29" t="s">
        <v>20</v>
      </c>
      <c r="C1912" s="29" t="s">
        <v>5857</v>
      </c>
      <c r="D1912" s="29" t="s">
        <v>5858</v>
      </c>
      <c r="E1912" s="29" t="s">
        <v>48</v>
      </c>
      <c r="F1912" s="29" t="s">
        <v>5859</v>
      </c>
      <c r="G1912" s="29" t="s">
        <v>170</v>
      </c>
      <c r="H1912" s="29" t="s">
        <v>5860</v>
      </c>
      <c r="I1912" s="30" t="n">
        <v>1000</v>
      </c>
      <c r="J1912" s="30" t="n">
        <v>1200</v>
      </c>
      <c r="K1912" s="30" t="n">
        <v>1200</v>
      </c>
      <c r="L1912" s="30" t="n">
        <v>1000</v>
      </c>
      <c r="M1912" s="30" t="n">
        <v>1000</v>
      </c>
      <c r="N1912" s="31" t="n">
        <v>1200</v>
      </c>
      <c r="O1912" s="31" t="n">
        <f aca="false">SUM(I1912:N1912)</f>
        <v>6600</v>
      </c>
    </row>
    <row r="1913" customFormat="false" ht="13.2" hidden="false" customHeight="false" outlineLevel="1" collapsed="false">
      <c r="A1913" s="28" t="n">
        <v>1904</v>
      </c>
      <c r="B1913" s="29" t="s">
        <v>20</v>
      </c>
      <c r="C1913" s="29" t="s">
        <v>5482</v>
      </c>
      <c r="D1913" s="29" t="s">
        <v>5861</v>
      </c>
      <c r="E1913" s="29" t="s">
        <v>63</v>
      </c>
      <c r="F1913" s="29" t="s">
        <v>5862</v>
      </c>
      <c r="G1913" s="29" t="s">
        <v>44</v>
      </c>
      <c r="H1913" s="29" t="s">
        <v>5863</v>
      </c>
      <c r="I1913" s="30" t="n">
        <v>0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1" t="n">
        <v>0</v>
      </c>
      <c r="O1913" s="31" t="n">
        <f aca="false">SUM(I1913:N1913)</f>
        <v>0</v>
      </c>
    </row>
    <row r="1914" customFormat="false" ht="13.2" hidden="false" customHeight="false" outlineLevel="1" collapsed="false">
      <c r="A1914" s="28" t="n">
        <v>1905</v>
      </c>
      <c r="B1914" s="29" t="s">
        <v>20</v>
      </c>
      <c r="C1914" s="29" t="s">
        <v>5561</v>
      </c>
      <c r="D1914" s="29" t="s">
        <v>5864</v>
      </c>
      <c r="E1914" s="29" t="s">
        <v>48</v>
      </c>
      <c r="F1914" s="29" t="s">
        <v>5865</v>
      </c>
      <c r="G1914" s="29" t="s">
        <v>44</v>
      </c>
      <c r="H1914" s="29" t="s">
        <v>5866</v>
      </c>
      <c r="I1914" s="30" t="n">
        <v>1000</v>
      </c>
      <c r="J1914" s="30" t="n">
        <v>700</v>
      </c>
      <c r="K1914" s="30" t="n">
        <v>700</v>
      </c>
      <c r="L1914" s="30" t="n">
        <v>1200</v>
      </c>
      <c r="M1914" s="30" t="n">
        <v>1200</v>
      </c>
      <c r="N1914" s="31" t="n">
        <v>800</v>
      </c>
      <c r="O1914" s="31" t="n">
        <f aca="false">SUM(I1914:N1914)</f>
        <v>5600</v>
      </c>
    </row>
    <row r="1915" customFormat="false" ht="13.2" hidden="false" customHeight="false" outlineLevel="1" collapsed="false">
      <c r="A1915" s="28" t="n">
        <v>1906</v>
      </c>
      <c r="B1915" s="29" t="s">
        <v>20</v>
      </c>
      <c r="C1915" s="29" t="s">
        <v>5502</v>
      </c>
      <c r="D1915" s="29" t="s">
        <v>5867</v>
      </c>
      <c r="E1915" s="29" t="s">
        <v>42</v>
      </c>
      <c r="F1915" s="29" t="s">
        <v>5868</v>
      </c>
      <c r="G1915" s="29" t="s">
        <v>44</v>
      </c>
      <c r="H1915" s="29" t="s">
        <v>5869</v>
      </c>
      <c r="I1915" s="30" t="n">
        <v>100</v>
      </c>
      <c r="J1915" s="30" t="n">
        <v>0</v>
      </c>
      <c r="K1915" s="30" t="n">
        <v>0</v>
      </c>
      <c r="L1915" s="30" t="n">
        <v>100</v>
      </c>
      <c r="M1915" s="30" t="n">
        <v>100</v>
      </c>
      <c r="N1915" s="31" t="n">
        <v>100</v>
      </c>
      <c r="O1915" s="31" t="n">
        <f aca="false">SUM(I1915:N1915)</f>
        <v>400</v>
      </c>
    </row>
    <row r="1916" customFormat="false" ht="13.2" hidden="false" customHeight="false" outlineLevel="1" collapsed="false">
      <c r="A1916" s="28" t="n">
        <v>1907</v>
      </c>
      <c r="B1916" s="29" t="s">
        <v>20</v>
      </c>
      <c r="C1916" s="29" t="s">
        <v>5561</v>
      </c>
      <c r="D1916" s="29" t="s">
        <v>5870</v>
      </c>
      <c r="E1916" s="29" t="s">
        <v>63</v>
      </c>
      <c r="F1916" s="29" t="s">
        <v>5871</v>
      </c>
      <c r="G1916" s="29" t="s">
        <v>44</v>
      </c>
      <c r="H1916" s="29" t="s">
        <v>5872</v>
      </c>
      <c r="I1916" s="30" t="n">
        <v>100</v>
      </c>
      <c r="J1916" s="30" t="n">
        <v>100</v>
      </c>
      <c r="K1916" s="30" t="n">
        <v>100</v>
      </c>
      <c r="L1916" s="30" t="n">
        <v>100</v>
      </c>
      <c r="M1916" s="30" t="n">
        <v>100</v>
      </c>
      <c r="N1916" s="31" t="n">
        <v>100</v>
      </c>
      <c r="O1916" s="31" t="n">
        <f aca="false">SUM(I1916:N1916)</f>
        <v>600</v>
      </c>
    </row>
    <row r="1917" customFormat="false" ht="13.2" hidden="false" customHeight="false" outlineLevel="1" collapsed="false">
      <c r="A1917" s="28" t="n">
        <v>1908</v>
      </c>
      <c r="B1917" s="29" t="s">
        <v>20</v>
      </c>
      <c r="C1917" s="29" t="s">
        <v>5873</v>
      </c>
      <c r="D1917" s="29" t="s">
        <v>5874</v>
      </c>
      <c r="E1917" s="29" t="s">
        <v>48</v>
      </c>
      <c r="F1917" s="29" t="s">
        <v>5875</v>
      </c>
      <c r="G1917" s="29" t="s">
        <v>170</v>
      </c>
      <c r="H1917" s="29" t="s">
        <v>5876</v>
      </c>
      <c r="I1917" s="30" t="n">
        <v>300</v>
      </c>
      <c r="J1917" s="30" t="n">
        <v>500</v>
      </c>
      <c r="K1917" s="30" t="n">
        <v>500</v>
      </c>
      <c r="L1917" s="30" t="n">
        <v>500</v>
      </c>
      <c r="M1917" s="30" t="n">
        <v>500</v>
      </c>
      <c r="N1917" s="31" t="n">
        <v>500</v>
      </c>
      <c r="O1917" s="31" t="n">
        <f aca="false">SUM(I1917:N1917)</f>
        <v>2800</v>
      </c>
    </row>
    <row r="1918" customFormat="false" ht="13.2" hidden="false" customHeight="false" outlineLevel="1" collapsed="false">
      <c r="A1918" s="28" t="n">
        <v>1909</v>
      </c>
      <c r="B1918" s="29" t="s">
        <v>20</v>
      </c>
      <c r="C1918" s="29" t="s">
        <v>5482</v>
      </c>
      <c r="D1918" s="29" t="s">
        <v>5877</v>
      </c>
      <c r="E1918" s="29" t="s">
        <v>63</v>
      </c>
      <c r="F1918" s="29" t="s">
        <v>5878</v>
      </c>
      <c r="G1918" s="29" t="s">
        <v>44</v>
      </c>
      <c r="H1918" s="29" t="s">
        <v>5879</v>
      </c>
      <c r="I1918" s="30" t="n">
        <v>0</v>
      </c>
      <c r="J1918" s="30" t="n">
        <v>0</v>
      </c>
      <c r="K1918" s="30" t="n">
        <v>0</v>
      </c>
      <c r="L1918" s="30" t="n">
        <v>0</v>
      </c>
      <c r="M1918" s="30" t="n">
        <v>0</v>
      </c>
      <c r="N1918" s="31" t="n">
        <v>0</v>
      </c>
      <c r="O1918" s="31" t="n">
        <f aca="false">SUM(I1918:N1918)</f>
        <v>0</v>
      </c>
    </row>
    <row r="1919" customFormat="false" ht="13.2" hidden="false" customHeight="false" outlineLevel="1" collapsed="false">
      <c r="A1919" s="28" t="n">
        <v>1910</v>
      </c>
      <c r="B1919" s="29" t="s">
        <v>20</v>
      </c>
      <c r="C1919" s="29" t="s">
        <v>5449</v>
      </c>
      <c r="D1919" s="29" t="s">
        <v>5880</v>
      </c>
      <c r="E1919" s="29" t="s">
        <v>48</v>
      </c>
      <c r="F1919" s="29" t="s">
        <v>5881</v>
      </c>
      <c r="G1919" s="29" t="s">
        <v>44</v>
      </c>
      <c r="H1919" s="29" t="s">
        <v>5882</v>
      </c>
      <c r="I1919" s="30" t="n">
        <v>193.87</v>
      </c>
      <c r="J1919" s="30" t="n">
        <v>193.87</v>
      </c>
      <c r="K1919" s="30" t="n">
        <v>193.87</v>
      </c>
      <c r="L1919" s="30" t="n">
        <v>193.87</v>
      </c>
      <c r="M1919" s="30" t="n">
        <v>193.87</v>
      </c>
      <c r="N1919" s="31" t="n">
        <v>193.87</v>
      </c>
      <c r="O1919" s="31" t="n">
        <f aca="false">SUM(I1919:N1919)</f>
        <v>1163.22</v>
      </c>
    </row>
    <row r="1920" customFormat="false" ht="13.2" hidden="false" customHeight="false" outlineLevel="1" collapsed="false">
      <c r="A1920" s="28" t="n">
        <v>1911</v>
      </c>
      <c r="B1920" s="29" t="s">
        <v>20</v>
      </c>
      <c r="C1920" s="29" t="s">
        <v>5482</v>
      </c>
      <c r="D1920" s="29" t="s">
        <v>5883</v>
      </c>
      <c r="E1920" s="29" t="s">
        <v>63</v>
      </c>
      <c r="F1920" s="29" t="s">
        <v>5884</v>
      </c>
      <c r="G1920" s="29" t="s">
        <v>44</v>
      </c>
      <c r="H1920" s="29" t="s">
        <v>5885</v>
      </c>
      <c r="I1920" s="30" t="n">
        <v>200</v>
      </c>
      <c r="J1920" s="30" t="n">
        <v>200</v>
      </c>
      <c r="K1920" s="30" t="n">
        <v>200</v>
      </c>
      <c r="L1920" s="30" t="n">
        <v>200</v>
      </c>
      <c r="M1920" s="30" t="n">
        <v>200</v>
      </c>
      <c r="N1920" s="31" t="n">
        <v>200</v>
      </c>
      <c r="O1920" s="31" t="n">
        <f aca="false">SUM(I1920:N1920)</f>
        <v>1200</v>
      </c>
    </row>
    <row r="1921" customFormat="false" ht="13.2" hidden="false" customHeight="false" outlineLevel="1" collapsed="false">
      <c r="A1921" s="28" t="n">
        <v>1912</v>
      </c>
      <c r="B1921" s="29" t="s">
        <v>20</v>
      </c>
      <c r="C1921" s="29" t="s">
        <v>5502</v>
      </c>
      <c r="D1921" s="29" t="s">
        <v>5886</v>
      </c>
      <c r="E1921" s="29" t="s">
        <v>63</v>
      </c>
      <c r="F1921" s="29" t="s">
        <v>5887</v>
      </c>
      <c r="G1921" s="29" t="s">
        <v>44</v>
      </c>
      <c r="H1921" s="29" t="s">
        <v>5888</v>
      </c>
      <c r="I1921" s="30" t="n">
        <v>0</v>
      </c>
      <c r="J1921" s="30" t="n">
        <v>0</v>
      </c>
      <c r="K1921" s="30" t="n">
        <v>0</v>
      </c>
      <c r="L1921" s="30" t="n">
        <v>0</v>
      </c>
      <c r="M1921" s="30" t="n">
        <v>0</v>
      </c>
      <c r="N1921" s="31" t="n">
        <v>0</v>
      </c>
      <c r="O1921" s="31" t="n">
        <f aca="false">SUM(I1921:N1921)</f>
        <v>0</v>
      </c>
    </row>
    <row r="1922" customFormat="false" ht="13.2" hidden="false" customHeight="false" outlineLevel="1" collapsed="false">
      <c r="A1922" s="28" t="n">
        <v>1913</v>
      </c>
      <c r="B1922" s="29" t="s">
        <v>20</v>
      </c>
      <c r="C1922" s="29" t="s">
        <v>4705</v>
      </c>
      <c r="D1922" s="29" t="s">
        <v>5889</v>
      </c>
      <c r="E1922" s="29" t="s">
        <v>42</v>
      </c>
      <c r="F1922" s="29" t="s">
        <v>5890</v>
      </c>
      <c r="G1922" s="29" t="s">
        <v>44</v>
      </c>
      <c r="H1922" s="29" t="s">
        <v>5891</v>
      </c>
      <c r="I1922" s="30" t="n">
        <v>125</v>
      </c>
      <c r="J1922" s="30" t="n">
        <v>125</v>
      </c>
      <c r="K1922" s="30" t="n">
        <v>0</v>
      </c>
      <c r="L1922" s="30" t="n">
        <v>125</v>
      </c>
      <c r="M1922" s="30" t="n">
        <v>125</v>
      </c>
      <c r="N1922" s="31" t="n">
        <v>125</v>
      </c>
      <c r="O1922" s="31" t="n">
        <f aca="false">SUM(I1922:N1922)</f>
        <v>625</v>
      </c>
    </row>
    <row r="1923" customFormat="false" ht="13.2" hidden="false" customHeight="false" outlineLevel="1" collapsed="false">
      <c r="A1923" s="28" t="n">
        <v>1914</v>
      </c>
      <c r="B1923" s="29" t="s">
        <v>20</v>
      </c>
      <c r="C1923" s="29" t="s">
        <v>4705</v>
      </c>
      <c r="D1923" s="29" t="s">
        <v>5892</v>
      </c>
      <c r="E1923" s="29" t="s">
        <v>63</v>
      </c>
      <c r="F1923" s="29" t="s">
        <v>5893</v>
      </c>
      <c r="G1923" s="29" t="s">
        <v>44</v>
      </c>
      <c r="H1923" s="29" t="s">
        <v>5894</v>
      </c>
      <c r="I1923" s="30" t="n">
        <v>100</v>
      </c>
      <c r="J1923" s="30" t="n">
        <v>100</v>
      </c>
      <c r="K1923" s="30" t="n">
        <v>100</v>
      </c>
      <c r="L1923" s="30" t="n">
        <v>100</v>
      </c>
      <c r="M1923" s="30" t="n">
        <v>100</v>
      </c>
      <c r="N1923" s="31" t="n">
        <v>100</v>
      </c>
      <c r="O1923" s="31" t="n">
        <f aca="false">SUM(I1923:N1923)</f>
        <v>600</v>
      </c>
    </row>
    <row r="1924" customFormat="false" ht="13.2" hidden="false" customHeight="false" outlineLevel="1" collapsed="false">
      <c r="A1924" s="28" t="n">
        <v>1915</v>
      </c>
      <c r="B1924" s="29" t="s">
        <v>20</v>
      </c>
      <c r="C1924" s="29" t="s">
        <v>5449</v>
      </c>
      <c r="D1924" s="29" t="s">
        <v>5895</v>
      </c>
      <c r="E1924" s="29" t="s">
        <v>48</v>
      </c>
      <c r="F1924" s="29" t="s">
        <v>5896</v>
      </c>
      <c r="G1924" s="29" t="s">
        <v>44</v>
      </c>
      <c r="H1924" s="29" t="s">
        <v>5897</v>
      </c>
      <c r="I1924" s="30" t="n">
        <v>200</v>
      </c>
      <c r="J1924" s="30" t="n">
        <v>200</v>
      </c>
      <c r="K1924" s="30" t="n">
        <v>200</v>
      </c>
      <c r="L1924" s="30" t="n">
        <v>200</v>
      </c>
      <c r="M1924" s="30" t="n">
        <v>200</v>
      </c>
      <c r="N1924" s="31" t="n">
        <v>200</v>
      </c>
      <c r="O1924" s="31" t="n">
        <f aca="false">SUM(I1924:N1924)</f>
        <v>1200</v>
      </c>
    </row>
    <row r="1925" customFormat="false" ht="13.2" hidden="false" customHeight="false" outlineLevel="1" collapsed="false">
      <c r="A1925" s="28" t="n">
        <v>1916</v>
      </c>
      <c r="B1925" s="29" t="s">
        <v>20</v>
      </c>
      <c r="C1925" s="29" t="s">
        <v>5535</v>
      </c>
      <c r="D1925" s="29" t="s">
        <v>5898</v>
      </c>
      <c r="E1925" s="29" t="s">
        <v>42</v>
      </c>
      <c r="F1925" s="29" t="s">
        <v>5899</v>
      </c>
      <c r="G1925" s="29" t="s">
        <v>44</v>
      </c>
      <c r="H1925" s="29" t="s">
        <v>5900</v>
      </c>
      <c r="I1925" s="30" t="n">
        <v>100</v>
      </c>
      <c r="J1925" s="30" t="n">
        <v>100</v>
      </c>
      <c r="K1925" s="30" t="n">
        <v>100</v>
      </c>
      <c r="L1925" s="30" t="n">
        <v>100</v>
      </c>
      <c r="M1925" s="30" t="n">
        <v>100</v>
      </c>
      <c r="N1925" s="31" t="n">
        <v>100</v>
      </c>
      <c r="O1925" s="31" t="n">
        <f aca="false">SUM(I1925:N1925)</f>
        <v>600</v>
      </c>
    </row>
    <row r="1926" customFormat="false" ht="13.2" hidden="false" customHeight="false" outlineLevel="1" collapsed="false">
      <c r="A1926" s="28" t="n">
        <v>1917</v>
      </c>
      <c r="B1926" s="29" t="s">
        <v>20</v>
      </c>
      <c r="C1926" s="29" t="s">
        <v>5517</v>
      </c>
      <c r="D1926" s="29" t="s">
        <v>5901</v>
      </c>
      <c r="E1926" s="29" t="s">
        <v>48</v>
      </c>
      <c r="F1926" s="29" t="s">
        <v>5902</v>
      </c>
      <c r="G1926" s="29" t="s">
        <v>44</v>
      </c>
      <c r="H1926" s="29" t="s">
        <v>5903</v>
      </c>
      <c r="I1926" s="30" t="n">
        <v>1160.51</v>
      </c>
      <c r="J1926" s="30" t="n">
        <v>1160.51</v>
      </c>
      <c r="K1926" s="30" t="n">
        <v>1160.51</v>
      </c>
      <c r="L1926" s="30" t="n">
        <v>1160.51</v>
      </c>
      <c r="M1926" s="30" t="n">
        <v>1160.51</v>
      </c>
      <c r="N1926" s="31" t="n">
        <v>1183.96</v>
      </c>
      <c r="O1926" s="31" t="n">
        <f aca="false">SUM(I1926:N1926)</f>
        <v>6986.51</v>
      </c>
    </row>
    <row r="1927" customFormat="false" ht="13.2" hidden="false" customHeight="false" outlineLevel="1" collapsed="false">
      <c r="A1927" s="28" t="n">
        <v>1918</v>
      </c>
      <c r="B1927" s="29" t="s">
        <v>20</v>
      </c>
      <c r="C1927" s="29" t="s">
        <v>5424</v>
      </c>
      <c r="D1927" s="29" t="s">
        <v>5904</v>
      </c>
      <c r="E1927" s="29" t="s">
        <v>48</v>
      </c>
      <c r="F1927" s="29" t="s">
        <v>5905</v>
      </c>
      <c r="G1927" s="29" t="s">
        <v>44</v>
      </c>
      <c r="H1927" s="29" t="s">
        <v>5906</v>
      </c>
      <c r="I1927" s="30" t="n">
        <v>0</v>
      </c>
      <c r="J1927" s="30" t="n">
        <v>0</v>
      </c>
      <c r="K1927" s="30" t="n">
        <v>200</v>
      </c>
      <c r="L1927" s="30" t="n">
        <v>200</v>
      </c>
      <c r="M1927" s="30" t="n">
        <v>200</v>
      </c>
      <c r="N1927" s="31" t="n">
        <v>200</v>
      </c>
      <c r="O1927" s="31" t="n">
        <f aca="false">SUM(I1927:N1927)</f>
        <v>800</v>
      </c>
    </row>
    <row r="1928" customFormat="false" ht="13.2" hidden="false" customHeight="false" outlineLevel="1" collapsed="false">
      <c r="A1928" s="28" t="n">
        <v>1919</v>
      </c>
      <c r="B1928" s="29" t="s">
        <v>20</v>
      </c>
      <c r="C1928" s="29" t="s">
        <v>5445</v>
      </c>
      <c r="D1928" s="29" t="s">
        <v>5907</v>
      </c>
      <c r="E1928" s="29" t="s">
        <v>42</v>
      </c>
      <c r="F1928" s="29" t="s">
        <v>5908</v>
      </c>
      <c r="G1928" s="29" t="s">
        <v>44</v>
      </c>
      <c r="H1928" s="29" t="s">
        <v>5909</v>
      </c>
      <c r="I1928" s="30" t="n">
        <v>100</v>
      </c>
      <c r="J1928" s="30" t="n">
        <v>100</v>
      </c>
      <c r="K1928" s="30" t="n">
        <v>100</v>
      </c>
      <c r="L1928" s="30" t="n">
        <v>100</v>
      </c>
      <c r="M1928" s="30" t="n">
        <v>0</v>
      </c>
      <c r="N1928" s="31" t="n">
        <v>100</v>
      </c>
      <c r="O1928" s="31" t="n">
        <f aca="false">SUM(I1928:N1928)</f>
        <v>500</v>
      </c>
    </row>
    <row r="1929" customFormat="false" ht="13.2" hidden="false" customHeight="false" outlineLevel="1" collapsed="false">
      <c r="A1929" s="28" t="n">
        <v>1920</v>
      </c>
      <c r="B1929" s="29" t="s">
        <v>20</v>
      </c>
      <c r="C1929" s="29" t="s">
        <v>5572</v>
      </c>
      <c r="D1929" s="29" t="s">
        <v>5910</v>
      </c>
      <c r="E1929" s="29" t="s">
        <v>63</v>
      </c>
      <c r="F1929" s="29" t="s">
        <v>5911</v>
      </c>
      <c r="G1929" s="29" t="s">
        <v>44</v>
      </c>
      <c r="H1929" s="29" t="s">
        <v>5912</v>
      </c>
      <c r="I1929" s="30" t="n">
        <v>400</v>
      </c>
      <c r="J1929" s="30" t="n">
        <v>400</v>
      </c>
      <c r="K1929" s="30" t="n">
        <v>400</v>
      </c>
      <c r="L1929" s="30" t="n">
        <v>400</v>
      </c>
      <c r="M1929" s="30" t="n">
        <v>400</v>
      </c>
      <c r="N1929" s="31" t="n">
        <v>400</v>
      </c>
      <c r="O1929" s="31" t="n">
        <f aca="false">SUM(I1929:N1929)</f>
        <v>2400</v>
      </c>
    </row>
    <row r="1930" customFormat="false" ht="13.2" hidden="false" customHeight="false" outlineLevel="1" collapsed="false">
      <c r="A1930" s="28" t="n">
        <v>1921</v>
      </c>
      <c r="B1930" s="29" t="s">
        <v>20</v>
      </c>
      <c r="C1930" s="29" t="s">
        <v>5653</v>
      </c>
      <c r="D1930" s="29" t="s">
        <v>5913</v>
      </c>
      <c r="E1930" s="29" t="s">
        <v>63</v>
      </c>
      <c r="F1930" s="29" t="s">
        <v>5914</v>
      </c>
      <c r="G1930" s="29" t="s">
        <v>44</v>
      </c>
      <c r="H1930" s="29" t="s">
        <v>5915</v>
      </c>
      <c r="I1930" s="30" t="n">
        <v>100</v>
      </c>
      <c r="J1930" s="30" t="n">
        <v>100</v>
      </c>
      <c r="K1930" s="30" t="n">
        <v>100</v>
      </c>
      <c r="L1930" s="30" t="n">
        <v>100</v>
      </c>
      <c r="M1930" s="30" t="n">
        <v>100</v>
      </c>
      <c r="N1930" s="31" t="n">
        <v>100</v>
      </c>
      <c r="O1930" s="31" t="n">
        <f aca="false">SUM(I1930:N1930)</f>
        <v>600</v>
      </c>
    </row>
    <row r="1931" customFormat="false" ht="13.2" hidden="false" customHeight="false" outlineLevel="1" collapsed="false">
      <c r="A1931" s="28" t="n">
        <v>1922</v>
      </c>
      <c r="B1931" s="29" t="s">
        <v>20</v>
      </c>
      <c r="C1931" s="29" t="s">
        <v>5916</v>
      </c>
      <c r="D1931" s="29" t="s">
        <v>5917</v>
      </c>
      <c r="E1931" s="29" t="s">
        <v>48</v>
      </c>
      <c r="F1931" s="29" t="s">
        <v>5918</v>
      </c>
      <c r="G1931" s="29" t="s">
        <v>170</v>
      </c>
      <c r="H1931" s="29" t="s">
        <v>5919</v>
      </c>
      <c r="I1931" s="30" t="n">
        <v>1800</v>
      </c>
      <c r="J1931" s="30" t="n">
        <v>1600</v>
      </c>
      <c r="K1931" s="30" t="n">
        <v>1800</v>
      </c>
      <c r="L1931" s="30" t="n">
        <v>1600</v>
      </c>
      <c r="M1931" s="30" t="n">
        <v>1600</v>
      </c>
      <c r="N1931" s="31" t="n">
        <v>1800</v>
      </c>
      <c r="O1931" s="31" t="n">
        <f aca="false">SUM(I1931:N1931)</f>
        <v>10200</v>
      </c>
    </row>
    <row r="1932" customFormat="false" ht="13.2" hidden="false" customHeight="false" outlineLevel="1" collapsed="false">
      <c r="A1932" s="28" t="n">
        <v>1923</v>
      </c>
      <c r="B1932" s="29" t="s">
        <v>20</v>
      </c>
      <c r="C1932" s="29" t="s">
        <v>5535</v>
      </c>
      <c r="D1932" s="29" t="s">
        <v>5920</v>
      </c>
      <c r="E1932" s="29" t="s">
        <v>48</v>
      </c>
      <c r="F1932" s="29" t="s">
        <v>5921</v>
      </c>
      <c r="G1932" s="29" t="s">
        <v>44</v>
      </c>
      <c r="H1932" s="29" t="s">
        <v>5922</v>
      </c>
      <c r="I1932" s="30" t="n">
        <v>946</v>
      </c>
      <c r="J1932" s="30" t="n">
        <v>1000</v>
      </c>
      <c r="K1932" s="30" t="n">
        <v>960</v>
      </c>
      <c r="L1932" s="30" t="n">
        <v>1000</v>
      </c>
      <c r="M1932" s="30" t="n">
        <v>1000</v>
      </c>
      <c r="N1932" s="31" t="n">
        <v>773</v>
      </c>
      <c r="O1932" s="31" t="n">
        <f aca="false">SUM(I1932:N1932)</f>
        <v>5679</v>
      </c>
    </row>
    <row r="1933" customFormat="false" ht="13.2" hidden="false" customHeight="false" outlineLevel="1" collapsed="false">
      <c r="A1933" s="28" t="n">
        <v>1924</v>
      </c>
      <c r="B1933" s="29" t="s">
        <v>20</v>
      </c>
      <c r="C1933" s="29" t="s">
        <v>5561</v>
      </c>
      <c r="D1933" s="29" t="s">
        <v>5923</v>
      </c>
      <c r="E1933" s="29" t="s">
        <v>63</v>
      </c>
      <c r="F1933" s="29" t="s">
        <v>5924</v>
      </c>
      <c r="G1933" s="29" t="s">
        <v>44</v>
      </c>
      <c r="H1933" s="29" t="s">
        <v>5925</v>
      </c>
      <c r="I1933" s="30" t="n">
        <v>300</v>
      </c>
      <c r="J1933" s="30" t="n">
        <v>300</v>
      </c>
      <c r="K1933" s="30" t="n">
        <v>300</v>
      </c>
      <c r="L1933" s="30" t="n">
        <v>250</v>
      </c>
      <c r="M1933" s="30" t="n">
        <v>250</v>
      </c>
      <c r="N1933" s="31" t="n">
        <v>250</v>
      </c>
      <c r="O1933" s="31" t="n">
        <f aca="false">SUM(I1933:N1933)</f>
        <v>1650</v>
      </c>
    </row>
    <row r="1934" customFormat="false" ht="13.2" hidden="false" customHeight="false" outlineLevel="1" collapsed="false">
      <c r="A1934" s="28" t="n">
        <v>1925</v>
      </c>
      <c r="B1934" s="29" t="s">
        <v>20</v>
      </c>
      <c r="C1934" s="29" t="s">
        <v>5449</v>
      </c>
      <c r="D1934" s="29" t="s">
        <v>5926</v>
      </c>
      <c r="E1934" s="29" t="s">
        <v>63</v>
      </c>
      <c r="F1934" s="29" t="s">
        <v>5927</v>
      </c>
      <c r="G1934" s="29" t="s">
        <v>44</v>
      </c>
      <c r="H1934" s="29" t="s">
        <v>5928</v>
      </c>
      <c r="I1934" s="30" t="n">
        <v>175</v>
      </c>
      <c r="J1934" s="30" t="n">
        <v>175</v>
      </c>
      <c r="K1934" s="30" t="n">
        <v>175</v>
      </c>
      <c r="L1934" s="30" t="n">
        <v>175</v>
      </c>
      <c r="M1934" s="30" t="n">
        <v>175</v>
      </c>
      <c r="N1934" s="31" t="n">
        <v>175</v>
      </c>
      <c r="O1934" s="31" t="n">
        <f aca="false">SUM(I1934:N1934)</f>
        <v>1050</v>
      </c>
    </row>
    <row r="1935" customFormat="false" ht="13.2" hidden="false" customHeight="false" outlineLevel="1" collapsed="false">
      <c r="A1935" s="28" t="n">
        <v>1926</v>
      </c>
      <c r="B1935" s="29" t="s">
        <v>20</v>
      </c>
      <c r="C1935" s="29" t="s">
        <v>5604</v>
      </c>
      <c r="D1935" s="29" t="s">
        <v>5929</v>
      </c>
      <c r="E1935" s="29" t="s">
        <v>42</v>
      </c>
      <c r="F1935" s="29" t="s">
        <v>5930</v>
      </c>
      <c r="G1935" s="29" t="s">
        <v>44</v>
      </c>
      <c r="H1935" s="29" t="s">
        <v>5931</v>
      </c>
      <c r="I1935" s="30" t="n">
        <v>200</v>
      </c>
      <c r="J1935" s="30" t="n">
        <v>200</v>
      </c>
      <c r="K1935" s="30" t="n">
        <v>200</v>
      </c>
      <c r="L1935" s="30" t="n">
        <v>200</v>
      </c>
      <c r="M1935" s="30" t="n">
        <v>200</v>
      </c>
      <c r="N1935" s="31" t="n">
        <v>200</v>
      </c>
      <c r="O1935" s="31" t="n">
        <f aca="false">SUM(I1935:N1935)</f>
        <v>1200</v>
      </c>
    </row>
    <row r="1936" customFormat="false" ht="13.2" hidden="false" customHeight="false" outlineLevel="1" collapsed="false">
      <c r="A1936" s="28" t="n">
        <v>1927</v>
      </c>
      <c r="B1936" s="29" t="s">
        <v>20</v>
      </c>
      <c r="C1936" s="29" t="s">
        <v>5535</v>
      </c>
      <c r="D1936" s="29" t="s">
        <v>5932</v>
      </c>
      <c r="E1936" s="29" t="s">
        <v>63</v>
      </c>
      <c r="F1936" s="29" t="s">
        <v>5933</v>
      </c>
      <c r="G1936" s="29" t="s">
        <v>44</v>
      </c>
      <c r="H1936" s="29" t="s">
        <v>5934</v>
      </c>
      <c r="I1936" s="30" t="n">
        <v>0</v>
      </c>
      <c r="J1936" s="30" t="n">
        <v>0</v>
      </c>
      <c r="K1936" s="30" t="n">
        <v>0</v>
      </c>
      <c r="L1936" s="30" t="n">
        <v>0</v>
      </c>
      <c r="M1936" s="30" t="n">
        <v>0</v>
      </c>
      <c r="N1936" s="31" t="n">
        <v>0</v>
      </c>
      <c r="O1936" s="31" t="n">
        <f aca="false">SUM(I1936:N1936)</f>
        <v>0</v>
      </c>
    </row>
    <row r="1937" customFormat="false" ht="13.2" hidden="false" customHeight="false" outlineLevel="1" collapsed="false">
      <c r="A1937" s="28" t="n">
        <v>1928</v>
      </c>
      <c r="B1937" s="29" t="s">
        <v>20</v>
      </c>
      <c r="C1937" s="29" t="s">
        <v>5935</v>
      </c>
      <c r="D1937" s="29" t="s">
        <v>5936</v>
      </c>
      <c r="E1937" s="29" t="s">
        <v>48</v>
      </c>
      <c r="F1937" s="29" t="s">
        <v>5937</v>
      </c>
      <c r="G1937" s="29" t="s">
        <v>170</v>
      </c>
      <c r="H1937" s="29" t="s">
        <v>5938</v>
      </c>
      <c r="I1937" s="30" t="n">
        <v>1920</v>
      </c>
      <c r="J1937" s="30" t="n">
        <v>1906.64</v>
      </c>
      <c r="K1937" s="30" t="n">
        <v>1538.88</v>
      </c>
      <c r="L1937" s="30" t="n">
        <v>2016.49</v>
      </c>
      <c r="M1937" s="30" t="n">
        <v>1813.99</v>
      </c>
      <c r="N1937" s="31" t="n">
        <v>1826.41</v>
      </c>
      <c r="O1937" s="31" t="n">
        <f aca="false">SUM(I1937:N1937)</f>
        <v>11022.41</v>
      </c>
    </row>
    <row r="1938" customFormat="false" ht="13.2" hidden="false" customHeight="false" outlineLevel="1" collapsed="false">
      <c r="A1938" s="28" t="n">
        <v>1929</v>
      </c>
      <c r="B1938" s="29" t="s">
        <v>20</v>
      </c>
      <c r="C1938" s="29" t="s">
        <v>5482</v>
      </c>
      <c r="D1938" s="29" t="s">
        <v>5939</v>
      </c>
      <c r="E1938" s="29" t="s">
        <v>48</v>
      </c>
      <c r="F1938" s="29" t="s">
        <v>5940</v>
      </c>
      <c r="G1938" s="29" t="s">
        <v>44</v>
      </c>
      <c r="H1938" s="29" t="s">
        <v>5941</v>
      </c>
      <c r="I1938" s="30" t="n">
        <v>400</v>
      </c>
      <c r="J1938" s="30" t="n">
        <v>400</v>
      </c>
      <c r="K1938" s="30" t="n">
        <v>400</v>
      </c>
      <c r="L1938" s="30" t="n">
        <v>400</v>
      </c>
      <c r="M1938" s="30" t="n">
        <v>200</v>
      </c>
      <c r="N1938" s="31" t="n">
        <v>200</v>
      </c>
      <c r="O1938" s="31" t="n">
        <f aca="false">SUM(I1938:N1938)</f>
        <v>2000</v>
      </c>
    </row>
    <row r="1939" customFormat="false" ht="13.2" hidden="false" customHeight="false" outlineLevel="1" collapsed="false">
      <c r="A1939" s="28" t="n">
        <v>1930</v>
      </c>
      <c r="B1939" s="29" t="s">
        <v>20</v>
      </c>
      <c r="C1939" s="29" t="s">
        <v>4705</v>
      </c>
      <c r="D1939" s="29" t="s">
        <v>5942</v>
      </c>
      <c r="E1939" s="29" t="s">
        <v>63</v>
      </c>
      <c r="F1939" s="29" t="s">
        <v>5943</v>
      </c>
      <c r="G1939" s="29" t="s">
        <v>44</v>
      </c>
      <c r="H1939" s="29" t="s">
        <v>5944</v>
      </c>
      <c r="I1939" s="30" t="n">
        <v>200</v>
      </c>
      <c r="J1939" s="30" t="n">
        <v>200</v>
      </c>
      <c r="K1939" s="30" t="n">
        <v>200</v>
      </c>
      <c r="L1939" s="30" t="n">
        <v>200</v>
      </c>
      <c r="M1939" s="30" t="n">
        <v>200</v>
      </c>
      <c r="N1939" s="31" t="n">
        <v>200</v>
      </c>
      <c r="O1939" s="31" t="n">
        <f aca="false">SUM(I1939:N1939)</f>
        <v>1200</v>
      </c>
    </row>
    <row r="1940" customFormat="false" ht="13.2" hidden="false" customHeight="false" outlineLevel="1" collapsed="false">
      <c r="A1940" s="28" t="n">
        <v>1931</v>
      </c>
      <c r="B1940" s="29" t="s">
        <v>20</v>
      </c>
      <c r="C1940" s="29" t="s">
        <v>5485</v>
      </c>
      <c r="D1940" s="29" t="s">
        <v>5945</v>
      </c>
      <c r="E1940" s="29" t="s">
        <v>63</v>
      </c>
      <c r="F1940" s="29" t="s">
        <v>5946</v>
      </c>
      <c r="G1940" s="29" t="s">
        <v>44</v>
      </c>
      <c r="H1940" s="29" t="s">
        <v>5947</v>
      </c>
      <c r="I1940" s="30" t="n">
        <v>200</v>
      </c>
      <c r="J1940" s="30" t="n">
        <v>200</v>
      </c>
      <c r="K1940" s="30" t="n">
        <v>200</v>
      </c>
      <c r="L1940" s="30" t="n">
        <v>200</v>
      </c>
      <c r="M1940" s="30" t="n">
        <v>200</v>
      </c>
      <c r="N1940" s="31" t="n">
        <v>200</v>
      </c>
      <c r="O1940" s="31" t="n">
        <f aca="false">SUM(I1940:N1940)</f>
        <v>1200</v>
      </c>
    </row>
    <row r="1941" customFormat="false" ht="13.2" hidden="false" customHeight="false" outlineLevel="1" collapsed="false">
      <c r="A1941" s="28" t="n">
        <v>1932</v>
      </c>
      <c r="B1941" s="29" t="s">
        <v>20</v>
      </c>
      <c r="C1941" s="29" t="s">
        <v>5572</v>
      </c>
      <c r="D1941" s="29" t="s">
        <v>5948</v>
      </c>
      <c r="E1941" s="29" t="s">
        <v>63</v>
      </c>
      <c r="F1941" s="29" t="s">
        <v>5949</v>
      </c>
      <c r="G1941" s="29" t="s">
        <v>44</v>
      </c>
      <c r="H1941" s="29" t="s">
        <v>5950</v>
      </c>
      <c r="I1941" s="30" t="n">
        <v>10</v>
      </c>
      <c r="J1941" s="30" t="n">
        <v>10</v>
      </c>
      <c r="K1941" s="30" t="n">
        <v>10</v>
      </c>
      <c r="L1941" s="30" t="n">
        <v>10</v>
      </c>
      <c r="M1941" s="30" t="n">
        <v>10</v>
      </c>
      <c r="N1941" s="31" t="n">
        <v>10</v>
      </c>
      <c r="O1941" s="31" t="n">
        <f aca="false">SUM(I1941:N1941)</f>
        <v>60</v>
      </c>
    </row>
    <row r="1942" customFormat="false" ht="13.2" hidden="false" customHeight="false" outlineLevel="0" collapsed="false">
      <c r="A1942" s="24" t="n">
        <v>1933</v>
      </c>
      <c r="B1942" s="25" t="s">
        <v>21</v>
      </c>
      <c r="C1942" s="25" t="s">
        <v>36</v>
      </c>
      <c r="D1942" s="25" t="s">
        <v>36</v>
      </c>
      <c r="E1942" s="25" t="s">
        <v>36</v>
      </c>
      <c r="F1942" s="25" t="s">
        <v>5951</v>
      </c>
      <c r="G1942" s="25" t="s">
        <v>38</v>
      </c>
      <c r="H1942" s="25" t="s">
        <v>5952</v>
      </c>
      <c r="I1942" s="26" t="n">
        <v>18819.95</v>
      </c>
      <c r="J1942" s="26" t="n">
        <v>18876.96</v>
      </c>
      <c r="K1942" s="26" t="n">
        <v>18696.95</v>
      </c>
      <c r="L1942" s="26" t="n">
        <v>18522.95</v>
      </c>
      <c r="M1942" s="26" t="n">
        <v>18261</v>
      </c>
      <c r="N1942" s="27" t="n">
        <v>18876.95</v>
      </c>
      <c r="O1942" s="27" t="n">
        <f aca="false">SUM(I1942:N1942)</f>
        <v>112054.76</v>
      </c>
    </row>
    <row r="1943" customFormat="false" ht="13.2" hidden="false" customHeight="false" outlineLevel="1" collapsed="false">
      <c r="A1943" s="28" t="n">
        <v>1934</v>
      </c>
      <c r="B1943" s="29" t="s">
        <v>21</v>
      </c>
      <c r="C1943" s="29" t="s">
        <v>5953</v>
      </c>
      <c r="D1943" s="29" t="s">
        <v>5954</v>
      </c>
      <c r="E1943" s="29" t="s">
        <v>63</v>
      </c>
      <c r="F1943" s="29" t="s">
        <v>5955</v>
      </c>
      <c r="G1943" s="29" t="s">
        <v>44</v>
      </c>
      <c r="H1943" s="29" t="s">
        <v>5956</v>
      </c>
      <c r="I1943" s="30" t="n">
        <v>0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1" t="n">
        <v>0</v>
      </c>
      <c r="O1943" s="31" t="n">
        <f aca="false">SUM(I1943:N1943)</f>
        <v>0</v>
      </c>
    </row>
    <row r="1944" customFormat="false" ht="13.2" hidden="false" customHeight="false" outlineLevel="1" collapsed="false">
      <c r="A1944" s="28" t="n">
        <v>1935</v>
      </c>
      <c r="B1944" s="29" t="s">
        <v>21</v>
      </c>
      <c r="C1944" s="29" t="s">
        <v>5957</v>
      </c>
      <c r="D1944" s="29" t="s">
        <v>5958</v>
      </c>
      <c r="E1944" s="29" t="s">
        <v>63</v>
      </c>
      <c r="F1944" s="29" t="s">
        <v>5959</v>
      </c>
      <c r="G1944" s="29" t="s">
        <v>44</v>
      </c>
      <c r="H1944" s="29" t="s">
        <v>5960</v>
      </c>
      <c r="I1944" s="30" t="n">
        <v>0</v>
      </c>
      <c r="J1944" s="30" t="n">
        <v>0</v>
      </c>
      <c r="K1944" s="30" t="n">
        <v>0</v>
      </c>
      <c r="L1944" s="30" t="n">
        <v>0</v>
      </c>
      <c r="M1944" s="30" t="n">
        <v>0</v>
      </c>
      <c r="N1944" s="31" t="n">
        <v>0</v>
      </c>
      <c r="O1944" s="31" t="n">
        <f aca="false">SUM(I1944:N1944)</f>
        <v>0</v>
      </c>
    </row>
    <row r="1945" customFormat="false" ht="13.2" hidden="false" customHeight="false" outlineLevel="1" collapsed="false">
      <c r="A1945" s="28" t="n">
        <v>1936</v>
      </c>
      <c r="B1945" s="29" t="s">
        <v>21</v>
      </c>
      <c r="C1945" s="29" t="s">
        <v>5961</v>
      </c>
      <c r="D1945" s="29" t="s">
        <v>5962</v>
      </c>
      <c r="E1945" s="29" t="s">
        <v>63</v>
      </c>
      <c r="F1945" s="29" t="s">
        <v>5963</v>
      </c>
      <c r="G1945" s="29" t="s">
        <v>44</v>
      </c>
      <c r="H1945" s="29" t="s">
        <v>5964</v>
      </c>
      <c r="I1945" s="30" t="n">
        <v>100</v>
      </c>
      <c r="J1945" s="30" t="n">
        <v>100</v>
      </c>
      <c r="K1945" s="30" t="n">
        <v>100</v>
      </c>
      <c r="L1945" s="30" t="n">
        <v>100</v>
      </c>
      <c r="M1945" s="30" t="n">
        <v>100</v>
      </c>
      <c r="N1945" s="31" t="n">
        <v>100</v>
      </c>
      <c r="O1945" s="31" t="n">
        <f aca="false">SUM(I1945:N1945)</f>
        <v>600</v>
      </c>
    </row>
    <row r="1946" customFormat="false" ht="13.2" hidden="false" customHeight="false" outlineLevel="1" collapsed="false">
      <c r="A1946" s="28" t="n">
        <v>1937</v>
      </c>
      <c r="B1946" s="29" t="s">
        <v>21</v>
      </c>
      <c r="C1946" s="29" t="s">
        <v>5965</v>
      </c>
      <c r="D1946" s="29" t="s">
        <v>5966</v>
      </c>
      <c r="E1946" s="29" t="s">
        <v>63</v>
      </c>
      <c r="F1946" s="29" t="s">
        <v>5967</v>
      </c>
      <c r="G1946" s="29" t="s">
        <v>44</v>
      </c>
      <c r="H1946" s="29" t="s">
        <v>5968</v>
      </c>
      <c r="I1946" s="30" t="n">
        <v>0</v>
      </c>
      <c r="J1946" s="30" t="n">
        <v>0</v>
      </c>
      <c r="K1946" s="30" t="n">
        <v>0</v>
      </c>
      <c r="L1946" s="30" t="n">
        <v>0</v>
      </c>
      <c r="M1946" s="30" t="n">
        <v>0</v>
      </c>
      <c r="N1946" s="31" t="n">
        <v>0</v>
      </c>
      <c r="O1946" s="31" t="n">
        <f aca="false">SUM(I1946:N1946)</f>
        <v>0</v>
      </c>
    </row>
    <row r="1947" customFormat="false" ht="13.2" hidden="false" customHeight="false" outlineLevel="1" collapsed="false">
      <c r="A1947" s="28" t="n">
        <v>1938</v>
      </c>
      <c r="B1947" s="29" t="s">
        <v>21</v>
      </c>
      <c r="C1947" s="29" t="s">
        <v>5969</v>
      </c>
      <c r="D1947" s="29" t="s">
        <v>5970</v>
      </c>
      <c r="E1947" s="29" t="s">
        <v>63</v>
      </c>
      <c r="F1947" s="29" t="s">
        <v>5971</v>
      </c>
      <c r="G1947" s="29" t="s">
        <v>44</v>
      </c>
      <c r="H1947" s="29" t="s">
        <v>5972</v>
      </c>
      <c r="I1947" s="30" t="n">
        <v>300</v>
      </c>
      <c r="J1947" s="30" t="n">
        <v>300</v>
      </c>
      <c r="K1947" s="30" t="n">
        <v>300</v>
      </c>
      <c r="L1947" s="30" t="n">
        <v>300</v>
      </c>
      <c r="M1947" s="30" t="n">
        <v>300</v>
      </c>
      <c r="N1947" s="31" t="n">
        <v>300</v>
      </c>
      <c r="O1947" s="31" t="n">
        <f aca="false">SUM(I1947:N1947)</f>
        <v>1800</v>
      </c>
    </row>
    <row r="1948" customFormat="false" ht="13.2" hidden="false" customHeight="false" outlineLevel="1" collapsed="false">
      <c r="A1948" s="28" t="n">
        <v>1939</v>
      </c>
      <c r="B1948" s="29" t="s">
        <v>21</v>
      </c>
      <c r="C1948" s="29" t="s">
        <v>5957</v>
      </c>
      <c r="D1948" s="29" t="s">
        <v>5973</v>
      </c>
      <c r="E1948" s="29" t="s">
        <v>63</v>
      </c>
      <c r="F1948" s="29" t="s">
        <v>5974</v>
      </c>
      <c r="G1948" s="29" t="s">
        <v>44</v>
      </c>
      <c r="H1948" s="29" t="s">
        <v>5975</v>
      </c>
      <c r="I1948" s="30" t="n">
        <v>0</v>
      </c>
      <c r="J1948" s="30" t="n">
        <v>0</v>
      </c>
      <c r="K1948" s="30" t="n">
        <v>0</v>
      </c>
      <c r="L1948" s="30" t="n">
        <v>200</v>
      </c>
      <c r="M1948" s="30" t="n">
        <v>200</v>
      </c>
      <c r="N1948" s="31" t="n">
        <v>200</v>
      </c>
      <c r="O1948" s="31" t="n">
        <f aca="false">SUM(I1948:N1948)</f>
        <v>600</v>
      </c>
    </row>
    <row r="1949" customFormat="false" ht="13.2" hidden="false" customHeight="false" outlineLevel="1" collapsed="false">
      <c r="A1949" s="28" t="n">
        <v>1940</v>
      </c>
      <c r="B1949" s="29" t="s">
        <v>21</v>
      </c>
      <c r="C1949" s="29" t="s">
        <v>5965</v>
      </c>
      <c r="D1949" s="29" t="s">
        <v>5976</v>
      </c>
      <c r="E1949" s="29" t="s">
        <v>42</v>
      </c>
      <c r="F1949" s="29" t="s">
        <v>5977</v>
      </c>
      <c r="G1949" s="29" t="s">
        <v>44</v>
      </c>
      <c r="H1949" s="29" t="s">
        <v>5978</v>
      </c>
      <c r="I1949" s="30" t="n">
        <v>200</v>
      </c>
      <c r="J1949" s="30" t="n">
        <v>200</v>
      </c>
      <c r="K1949" s="30" t="n">
        <v>200</v>
      </c>
      <c r="L1949" s="30" t="n">
        <v>200</v>
      </c>
      <c r="M1949" s="30" t="n">
        <v>200</v>
      </c>
      <c r="N1949" s="31" t="n">
        <v>200</v>
      </c>
      <c r="O1949" s="31" t="n">
        <f aca="false">SUM(I1949:N1949)</f>
        <v>1200</v>
      </c>
    </row>
    <row r="1950" customFormat="false" ht="13.2" hidden="false" customHeight="false" outlineLevel="1" collapsed="false">
      <c r="A1950" s="28" t="n">
        <v>1941</v>
      </c>
      <c r="B1950" s="29" t="s">
        <v>21</v>
      </c>
      <c r="C1950" s="29" t="s">
        <v>5979</v>
      </c>
      <c r="D1950" s="29" t="s">
        <v>5980</v>
      </c>
      <c r="E1950" s="29" t="s">
        <v>42</v>
      </c>
      <c r="F1950" s="29" t="s">
        <v>5981</v>
      </c>
      <c r="G1950" s="29" t="s">
        <v>44</v>
      </c>
      <c r="H1950" s="29" t="s">
        <v>5982</v>
      </c>
      <c r="I1950" s="30" t="n">
        <v>200</v>
      </c>
      <c r="J1950" s="30" t="n">
        <v>200</v>
      </c>
      <c r="K1950" s="30" t="n">
        <v>200</v>
      </c>
      <c r="L1950" s="30" t="n">
        <v>200</v>
      </c>
      <c r="M1950" s="30" t="n">
        <v>200</v>
      </c>
      <c r="N1950" s="31" t="n">
        <v>200</v>
      </c>
      <c r="O1950" s="31" t="n">
        <f aca="false">SUM(I1950:N1950)</f>
        <v>1200</v>
      </c>
    </row>
    <row r="1951" customFormat="false" ht="13.2" hidden="false" customHeight="false" outlineLevel="1" collapsed="false">
      <c r="A1951" s="28" t="n">
        <v>1942</v>
      </c>
      <c r="B1951" s="29" t="s">
        <v>21</v>
      </c>
      <c r="C1951" s="29" t="s">
        <v>5983</v>
      </c>
      <c r="D1951" s="29" t="s">
        <v>1685</v>
      </c>
      <c r="E1951" s="29" t="s">
        <v>63</v>
      </c>
      <c r="F1951" s="29" t="s">
        <v>5984</v>
      </c>
      <c r="G1951" s="29" t="s">
        <v>44</v>
      </c>
      <c r="H1951" s="29" t="s">
        <v>5985</v>
      </c>
      <c r="I1951" s="30" t="n">
        <v>200</v>
      </c>
      <c r="J1951" s="30" t="n">
        <v>200</v>
      </c>
      <c r="K1951" s="30" t="n">
        <v>200</v>
      </c>
      <c r="L1951" s="30" t="n">
        <v>200</v>
      </c>
      <c r="M1951" s="30" t="n">
        <v>200</v>
      </c>
      <c r="N1951" s="31" t="n">
        <v>200</v>
      </c>
      <c r="O1951" s="31" t="n">
        <f aca="false">SUM(I1951:N1951)</f>
        <v>1200</v>
      </c>
    </row>
    <row r="1952" customFormat="false" ht="13.2" hidden="false" customHeight="false" outlineLevel="1" collapsed="false">
      <c r="A1952" s="28" t="n">
        <v>1943</v>
      </c>
      <c r="B1952" s="29" t="s">
        <v>21</v>
      </c>
      <c r="C1952" s="29" t="s">
        <v>5986</v>
      </c>
      <c r="D1952" s="29" t="s">
        <v>5987</v>
      </c>
      <c r="E1952" s="29" t="s">
        <v>42</v>
      </c>
      <c r="F1952" s="29" t="s">
        <v>5988</v>
      </c>
      <c r="G1952" s="29" t="s">
        <v>44</v>
      </c>
      <c r="H1952" s="29" t="s">
        <v>5989</v>
      </c>
      <c r="I1952" s="30" t="n">
        <v>0</v>
      </c>
      <c r="J1952" s="30" t="n">
        <v>0</v>
      </c>
      <c r="K1952" s="30" t="n">
        <v>0</v>
      </c>
      <c r="L1952" s="30" t="n">
        <v>0</v>
      </c>
      <c r="M1952" s="30" t="n">
        <v>0</v>
      </c>
      <c r="N1952" s="31" t="n">
        <v>0</v>
      </c>
      <c r="O1952" s="31" t="n">
        <f aca="false">SUM(I1952:N1952)</f>
        <v>0</v>
      </c>
    </row>
    <row r="1953" customFormat="false" ht="13.2" hidden="false" customHeight="false" outlineLevel="1" collapsed="false">
      <c r="A1953" s="28" t="n">
        <v>1944</v>
      </c>
      <c r="B1953" s="29" t="s">
        <v>21</v>
      </c>
      <c r="C1953" s="29" t="s">
        <v>5965</v>
      </c>
      <c r="D1953" s="29" t="s">
        <v>5990</v>
      </c>
      <c r="E1953" s="29" t="s">
        <v>42</v>
      </c>
      <c r="F1953" s="29" t="s">
        <v>5991</v>
      </c>
      <c r="G1953" s="29" t="s">
        <v>44</v>
      </c>
      <c r="H1953" s="29" t="s">
        <v>5992</v>
      </c>
      <c r="I1953" s="30" t="n">
        <v>200</v>
      </c>
      <c r="J1953" s="30" t="n">
        <v>200</v>
      </c>
      <c r="K1953" s="30" t="n">
        <v>200</v>
      </c>
      <c r="L1953" s="30" t="n">
        <v>200</v>
      </c>
      <c r="M1953" s="30" t="n">
        <v>200</v>
      </c>
      <c r="N1953" s="31" t="n">
        <v>200</v>
      </c>
      <c r="O1953" s="31" t="n">
        <f aca="false">SUM(I1953:N1953)</f>
        <v>1200</v>
      </c>
    </row>
    <row r="1954" customFormat="false" ht="13.2" hidden="false" customHeight="false" outlineLevel="1" collapsed="false">
      <c r="A1954" s="28" t="n">
        <v>1945</v>
      </c>
      <c r="B1954" s="29" t="s">
        <v>21</v>
      </c>
      <c r="C1954" s="29" t="s">
        <v>5965</v>
      </c>
      <c r="D1954" s="29" t="s">
        <v>4252</v>
      </c>
      <c r="E1954" s="29" t="s">
        <v>42</v>
      </c>
      <c r="F1954" s="29" t="s">
        <v>5993</v>
      </c>
      <c r="G1954" s="29" t="s">
        <v>44</v>
      </c>
      <c r="H1954" s="29" t="s">
        <v>5994</v>
      </c>
      <c r="I1954" s="30" t="n">
        <v>200</v>
      </c>
      <c r="J1954" s="30" t="n">
        <v>200</v>
      </c>
      <c r="K1954" s="30" t="n">
        <v>200</v>
      </c>
      <c r="L1954" s="30" t="n">
        <v>200</v>
      </c>
      <c r="M1954" s="30" t="n">
        <v>200</v>
      </c>
      <c r="N1954" s="31" t="n">
        <v>200</v>
      </c>
      <c r="O1954" s="31" t="n">
        <f aca="false">SUM(I1954:N1954)</f>
        <v>1200</v>
      </c>
    </row>
    <row r="1955" customFormat="false" ht="13.2" hidden="false" customHeight="false" outlineLevel="1" collapsed="false">
      <c r="A1955" s="28" t="n">
        <v>1946</v>
      </c>
      <c r="B1955" s="29" t="s">
        <v>21</v>
      </c>
      <c r="C1955" s="29" t="s">
        <v>5961</v>
      </c>
      <c r="D1955" s="29" t="s">
        <v>2004</v>
      </c>
      <c r="E1955" s="29" t="s">
        <v>63</v>
      </c>
      <c r="F1955" s="29" t="s">
        <v>5995</v>
      </c>
      <c r="G1955" s="29" t="s">
        <v>44</v>
      </c>
      <c r="H1955" s="29" t="s">
        <v>5996</v>
      </c>
      <c r="I1955" s="30" t="n">
        <v>174</v>
      </c>
      <c r="J1955" s="30" t="n">
        <v>174</v>
      </c>
      <c r="K1955" s="30" t="n">
        <v>174</v>
      </c>
      <c r="L1955" s="30" t="n">
        <v>174</v>
      </c>
      <c r="M1955" s="30" t="n">
        <v>174</v>
      </c>
      <c r="N1955" s="31" t="n">
        <v>174</v>
      </c>
      <c r="O1955" s="31" t="n">
        <f aca="false">SUM(I1955:N1955)</f>
        <v>1044</v>
      </c>
    </row>
    <row r="1956" customFormat="false" ht="13.2" hidden="false" customHeight="false" outlineLevel="1" collapsed="false">
      <c r="A1956" s="28" t="n">
        <v>1947</v>
      </c>
      <c r="B1956" s="29" t="s">
        <v>21</v>
      </c>
      <c r="C1956" s="29" t="s">
        <v>5957</v>
      </c>
      <c r="D1956" s="29" t="s">
        <v>5997</v>
      </c>
      <c r="E1956" s="29" t="s">
        <v>42</v>
      </c>
      <c r="F1956" s="29" t="s">
        <v>5998</v>
      </c>
      <c r="G1956" s="29" t="s">
        <v>44</v>
      </c>
      <c r="H1956" s="29" t="s">
        <v>5999</v>
      </c>
      <c r="I1956" s="30" t="n">
        <v>200</v>
      </c>
      <c r="J1956" s="30" t="n">
        <v>200</v>
      </c>
      <c r="K1956" s="30" t="n">
        <v>200</v>
      </c>
      <c r="L1956" s="30" t="n">
        <v>200</v>
      </c>
      <c r="M1956" s="30" t="n">
        <v>200</v>
      </c>
      <c r="N1956" s="31" t="n">
        <v>200</v>
      </c>
      <c r="O1956" s="31" t="n">
        <f aca="false">SUM(I1956:N1956)</f>
        <v>1200</v>
      </c>
    </row>
    <row r="1957" customFormat="false" ht="13.2" hidden="false" customHeight="false" outlineLevel="1" collapsed="false">
      <c r="A1957" s="28" t="n">
        <v>1948</v>
      </c>
      <c r="B1957" s="29" t="s">
        <v>21</v>
      </c>
      <c r="C1957" s="29" t="s">
        <v>5965</v>
      </c>
      <c r="D1957" s="29" t="s">
        <v>6000</v>
      </c>
      <c r="E1957" s="29" t="s">
        <v>42</v>
      </c>
      <c r="F1957" s="29" t="s">
        <v>6001</v>
      </c>
      <c r="G1957" s="29" t="s">
        <v>44</v>
      </c>
      <c r="H1957" s="29" t="s">
        <v>6002</v>
      </c>
      <c r="I1957" s="30" t="n">
        <v>200</v>
      </c>
      <c r="J1957" s="30" t="n">
        <v>200</v>
      </c>
      <c r="K1957" s="30" t="n">
        <v>200</v>
      </c>
      <c r="L1957" s="30" t="n">
        <v>200</v>
      </c>
      <c r="M1957" s="30" t="n">
        <v>200</v>
      </c>
      <c r="N1957" s="31" t="n">
        <v>200</v>
      </c>
      <c r="O1957" s="31" t="n">
        <f aca="false">SUM(I1957:N1957)</f>
        <v>1200</v>
      </c>
    </row>
    <row r="1958" customFormat="false" ht="13.2" hidden="false" customHeight="false" outlineLevel="1" collapsed="false">
      <c r="A1958" s="28" t="n">
        <v>1949</v>
      </c>
      <c r="B1958" s="29" t="s">
        <v>21</v>
      </c>
      <c r="C1958" s="29" t="s">
        <v>6003</v>
      </c>
      <c r="D1958" s="29" t="s">
        <v>6004</v>
      </c>
      <c r="E1958" s="29" t="s">
        <v>63</v>
      </c>
      <c r="F1958" s="29" t="s">
        <v>6005</v>
      </c>
      <c r="G1958" s="29" t="s">
        <v>44</v>
      </c>
      <c r="H1958" s="29" t="s">
        <v>6006</v>
      </c>
      <c r="I1958" s="30" t="n">
        <v>200</v>
      </c>
      <c r="J1958" s="30" t="n">
        <v>200</v>
      </c>
      <c r="K1958" s="30" t="n">
        <v>200</v>
      </c>
      <c r="L1958" s="30" t="n">
        <v>200</v>
      </c>
      <c r="M1958" s="30" t="n">
        <v>200</v>
      </c>
      <c r="N1958" s="31" t="n">
        <v>200</v>
      </c>
      <c r="O1958" s="31" t="n">
        <f aca="false">SUM(I1958:N1958)</f>
        <v>1200</v>
      </c>
    </row>
    <row r="1959" customFormat="false" ht="13.2" hidden="false" customHeight="false" outlineLevel="1" collapsed="false">
      <c r="A1959" s="28" t="n">
        <v>1950</v>
      </c>
      <c r="B1959" s="29" t="s">
        <v>21</v>
      </c>
      <c r="C1959" s="29" t="s">
        <v>6007</v>
      </c>
      <c r="D1959" s="29" t="s">
        <v>6008</v>
      </c>
      <c r="E1959" s="29" t="s">
        <v>42</v>
      </c>
      <c r="F1959" s="29" t="s">
        <v>6009</v>
      </c>
      <c r="G1959" s="29" t="s">
        <v>44</v>
      </c>
      <c r="H1959" s="29" t="s">
        <v>6010</v>
      </c>
      <c r="I1959" s="30" t="n">
        <v>200</v>
      </c>
      <c r="J1959" s="30" t="n">
        <v>200</v>
      </c>
      <c r="K1959" s="30" t="n">
        <v>200</v>
      </c>
      <c r="L1959" s="30" t="n">
        <v>200</v>
      </c>
      <c r="M1959" s="30" t="n">
        <v>200</v>
      </c>
      <c r="N1959" s="31" t="n">
        <v>200</v>
      </c>
      <c r="O1959" s="31" t="n">
        <f aca="false">SUM(I1959:N1959)</f>
        <v>1200</v>
      </c>
    </row>
    <row r="1960" customFormat="false" ht="13.2" hidden="false" customHeight="false" outlineLevel="1" collapsed="false">
      <c r="A1960" s="28" t="n">
        <v>1951</v>
      </c>
      <c r="B1960" s="29" t="s">
        <v>21</v>
      </c>
      <c r="C1960" s="29" t="s">
        <v>6011</v>
      </c>
      <c r="D1960" s="29" t="s">
        <v>6012</v>
      </c>
      <c r="E1960" s="29" t="s">
        <v>63</v>
      </c>
      <c r="F1960" s="29" t="s">
        <v>6013</v>
      </c>
      <c r="G1960" s="29" t="s">
        <v>44</v>
      </c>
      <c r="H1960" s="29" t="s">
        <v>6014</v>
      </c>
      <c r="I1960" s="30" t="n">
        <v>28</v>
      </c>
      <c r="J1960" s="30" t="n">
        <v>16</v>
      </c>
      <c r="K1960" s="30" t="n">
        <v>0</v>
      </c>
      <c r="L1960" s="30" t="n">
        <v>0</v>
      </c>
      <c r="M1960" s="30" t="n">
        <v>52</v>
      </c>
      <c r="N1960" s="31" t="n">
        <v>48</v>
      </c>
      <c r="O1960" s="31" t="n">
        <f aca="false">SUM(I1960:N1960)</f>
        <v>144</v>
      </c>
    </row>
    <row r="1961" customFormat="false" ht="13.2" hidden="false" customHeight="false" outlineLevel="1" collapsed="false">
      <c r="A1961" s="28" t="n">
        <v>1952</v>
      </c>
      <c r="B1961" s="29" t="s">
        <v>21</v>
      </c>
      <c r="C1961" s="29" t="s">
        <v>5986</v>
      </c>
      <c r="D1961" s="29" t="s">
        <v>6015</v>
      </c>
      <c r="E1961" s="29" t="s">
        <v>63</v>
      </c>
      <c r="F1961" s="29" t="s">
        <v>6016</v>
      </c>
      <c r="G1961" s="29" t="s">
        <v>44</v>
      </c>
      <c r="H1961" s="29" t="s">
        <v>6017</v>
      </c>
      <c r="I1961" s="30" t="n">
        <v>0</v>
      </c>
      <c r="J1961" s="30" t="n">
        <v>0</v>
      </c>
      <c r="K1961" s="30" t="n">
        <v>0</v>
      </c>
      <c r="L1961" s="30" t="n">
        <v>0</v>
      </c>
      <c r="M1961" s="30" t="n">
        <v>0</v>
      </c>
      <c r="N1961" s="31" t="n">
        <v>0</v>
      </c>
      <c r="O1961" s="31" t="n">
        <f aca="false">SUM(I1961:N1961)</f>
        <v>0</v>
      </c>
    </row>
    <row r="1962" customFormat="false" ht="13.2" hidden="false" customHeight="false" outlineLevel="1" collapsed="false">
      <c r="A1962" s="28" t="n">
        <v>1953</v>
      </c>
      <c r="B1962" s="29" t="s">
        <v>21</v>
      </c>
      <c r="C1962" s="29" t="s">
        <v>6011</v>
      </c>
      <c r="D1962" s="29" t="s">
        <v>6018</v>
      </c>
      <c r="E1962" s="29" t="s">
        <v>42</v>
      </c>
      <c r="F1962" s="29" t="s">
        <v>6019</v>
      </c>
      <c r="G1962" s="29" t="s">
        <v>44</v>
      </c>
      <c r="H1962" s="29" t="s">
        <v>6020</v>
      </c>
      <c r="I1962" s="30" t="n">
        <v>0</v>
      </c>
      <c r="J1962" s="30" t="n">
        <v>0</v>
      </c>
      <c r="K1962" s="30" t="n">
        <v>0</v>
      </c>
      <c r="L1962" s="30" t="n">
        <v>0</v>
      </c>
      <c r="M1962" s="30" t="n">
        <v>0</v>
      </c>
      <c r="N1962" s="31" t="n">
        <v>0</v>
      </c>
      <c r="O1962" s="31" t="n">
        <f aca="false">SUM(I1962:N1962)</f>
        <v>0</v>
      </c>
    </row>
    <row r="1963" customFormat="false" ht="13.2" hidden="false" customHeight="false" outlineLevel="1" collapsed="false">
      <c r="A1963" s="28" t="n">
        <v>1954</v>
      </c>
      <c r="B1963" s="29" t="s">
        <v>21</v>
      </c>
      <c r="C1963" s="29" t="s">
        <v>5965</v>
      </c>
      <c r="D1963" s="29" t="s">
        <v>6021</v>
      </c>
      <c r="E1963" s="29" t="s">
        <v>63</v>
      </c>
      <c r="F1963" s="29" t="s">
        <v>6022</v>
      </c>
      <c r="G1963" s="29" t="s">
        <v>44</v>
      </c>
      <c r="H1963" s="29" t="s">
        <v>6023</v>
      </c>
      <c r="I1963" s="30" t="n">
        <v>200</v>
      </c>
      <c r="J1963" s="30" t="n">
        <v>200</v>
      </c>
      <c r="K1963" s="30" t="n">
        <v>200</v>
      </c>
      <c r="L1963" s="30" t="n">
        <v>0</v>
      </c>
      <c r="M1963" s="30" t="n">
        <v>200</v>
      </c>
      <c r="N1963" s="31" t="n">
        <v>200</v>
      </c>
      <c r="O1963" s="31" t="n">
        <f aca="false">SUM(I1963:N1963)</f>
        <v>1000</v>
      </c>
    </row>
    <row r="1964" customFormat="false" ht="13.2" hidden="false" customHeight="false" outlineLevel="1" collapsed="false">
      <c r="A1964" s="28" t="n">
        <v>1955</v>
      </c>
      <c r="B1964" s="29" t="s">
        <v>21</v>
      </c>
      <c r="C1964" s="29" t="s">
        <v>6024</v>
      </c>
      <c r="D1964" s="29" t="s">
        <v>6025</v>
      </c>
      <c r="E1964" s="29" t="s">
        <v>63</v>
      </c>
      <c r="F1964" s="29" t="s">
        <v>6026</v>
      </c>
      <c r="G1964" s="29" t="s">
        <v>44</v>
      </c>
      <c r="H1964" s="29" t="s">
        <v>6027</v>
      </c>
      <c r="I1964" s="30" t="n">
        <v>200</v>
      </c>
      <c r="J1964" s="30" t="n">
        <v>200</v>
      </c>
      <c r="K1964" s="30" t="n">
        <v>200</v>
      </c>
      <c r="L1964" s="30" t="n">
        <v>200</v>
      </c>
      <c r="M1964" s="30" t="n">
        <v>200</v>
      </c>
      <c r="N1964" s="31" t="n">
        <v>200</v>
      </c>
      <c r="O1964" s="31" t="n">
        <f aca="false">SUM(I1964:N1964)</f>
        <v>1200</v>
      </c>
    </row>
    <row r="1965" customFormat="false" ht="13.2" hidden="false" customHeight="false" outlineLevel="1" collapsed="false">
      <c r="A1965" s="28" t="n">
        <v>1956</v>
      </c>
      <c r="B1965" s="29" t="s">
        <v>21</v>
      </c>
      <c r="C1965" s="29" t="s">
        <v>5953</v>
      </c>
      <c r="D1965" s="29" t="s">
        <v>6028</v>
      </c>
      <c r="E1965" s="29" t="s">
        <v>42</v>
      </c>
      <c r="F1965" s="29" t="s">
        <v>6029</v>
      </c>
      <c r="G1965" s="29" t="s">
        <v>44</v>
      </c>
      <c r="H1965" s="29" t="s">
        <v>6030</v>
      </c>
      <c r="I1965" s="30" t="n">
        <v>0</v>
      </c>
      <c r="J1965" s="30" t="n">
        <v>0</v>
      </c>
      <c r="K1965" s="30" t="n">
        <v>0</v>
      </c>
      <c r="L1965" s="30" t="n">
        <v>0</v>
      </c>
      <c r="M1965" s="30" t="n">
        <v>0</v>
      </c>
      <c r="N1965" s="31" t="n">
        <v>0</v>
      </c>
      <c r="O1965" s="31" t="n">
        <f aca="false">SUM(I1965:N1965)</f>
        <v>0</v>
      </c>
    </row>
    <row r="1966" customFormat="false" ht="13.2" hidden="false" customHeight="false" outlineLevel="1" collapsed="false">
      <c r="A1966" s="28" t="n">
        <v>1957</v>
      </c>
      <c r="B1966" s="29" t="s">
        <v>21</v>
      </c>
      <c r="C1966" s="29" t="s">
        <v>6024</v>
      </c>
      <c r="D1966" s="29" t="s">
        <v>6031</v>
      </c>
      <c r="E1966" s="29" t="s">
        <v>42</v>
      </c>
      <c r="F1966" s="29" t="s">
        <v>6032</v>
      </c>
      <c r="G1966" s="29" t="s">
        <v>44</v>
      </c>
      <c r="H1966" s="29" t="s">
        <v>6033</v>
      </c>
      <c r="I1966" s="30" t="n">
        <v>800</v>
      </c>
      <c r="J1966" s="30" t="n">
        <v>800</v>
      </c>
      <c r="K1966" s="30" t="n">
        <v>800</v>
      </c>
      <c r="L1966" s="30" t="n">
        <v>800</v>
      </c>
      <c r="M1966" s="30" t="n">
        <v>800</v>
      </c>
      <c r="N1966" s="31" t="n">
        <v>600</v>
      </c>
      <c r="O1966" s="31" t="n">
        <f aca="false">SUM(I1966:N1966)</f>
        <v>4600</v>
      </c>
    </row>
    <row r="1967" customFormat="false" ht="13.2" hidden="false" customHeight="false" outlineLevel="1" collapsed="false">
      <c r="A1967" s="28" t="n">
        <v>1958</v>
      </c>
      <c r="B1967" s="29" t="s">
        <v>21</v>
      </c>
      <c r="C1967" s="29" t="s">
        <v>5961</v>
      </c>
      <c r="D1967" s="29" t="s">
        <v>6034</v>
      </c>
      <c r="E1967" s="29" t="s">
        <v>42</v>
      </c>
      <c r="F1967" s="29" t="s">
        <v>6035</v>
      </c>
      <c r="G1967" s="29" t="s">
        <v>44</v>
      </c>
      <c r="H1967" s="29" t="s">
        <v>6036</v>
      </c>
      <c r="I1967" s="30" t="n">
        <v>200</v>
      </c>
      <c r="J1967" s="30" t="n">
        <v>200</v>
      </c>
      <c r="K1967" s="30" t="n">
        <v>200</v>
      </c>
      <c r="L1967" s="30" t="n">
        <v>200</v>
      </c>
      <c r="M1967" s="30" t="n">
        <v>260</v>
      </c>
      <c r="N1967" s="31" t="n">
        <v>300</v>
      </c>
      <c r="O1967" s="31" t="n">
        <f aca="false">SUM(I1967:N1967)</f>
        <v>1360</v>
      </c>
    </row>
    <row r="1968" customFormat="false" ht="13.2" hidden="false" customHeight="false" outlineLevel="1" collapsed="false">
      <c r="A1968" s="28" t="n">
        <v>1959</v>
      </c>
      <c r="B1968" s="29" t="s">
        <v>21</v>
      </c>
      <c r="C1968" s="29" t="s">
        <v>6037</v>
      </c>
      <c r="D1968" s="29" t="s">
        <v>6038</v>
      </c>
      <c r="E1968" s="29" t="s">
        <v>48</v>
      </c>
      <c r="F1968" s="29" t="s">
        <v>6039</v>
      </c>
      <c r="G1968" s="29" t="s">
        <v>170</v>
      </c>
      <c r="H1968" s="29" t="s">
        <v>6040</v>
      </c>
      <c r="I1968" s="30" t="n">
        <v>1800</v>
      </c>
      <c r="J1968" s="30" t="n">
        <v>1800</v>
      </c>
      <c r="K1968" s="30" t="n">
        <v>1800</v>
      </c>
      <c r="L1968" s="30" t="n">
        <v>1800</v>
      </c>
      <c r="M1968" s="30" t="n">
        <v>1800</v>
      </c>
      <c r="N1968" s="31" t="n">
        <v>1800</v>
      </c>
      <c r="O1968" s="31" t="n">
        <f aca="false">SUM(I1968:N1968)</f>
        <v>10800</v>
      </c>
    </row>
    <row r="1969" customFormat="false" ht="13.2" hidden="false" customHeight="false" outlineLevel="1" collapsed="false">
      <c r="A1969" s="28" t="n">
        <v>1960</v>
      </c>
      <c r="B1969" s="29" t="s">
        <v>21</v>
      </c>
      <c r="C1969" s="29" t="s">
        <v>6007</v>
      </c>
      <c r="D1969" s="29" t="s">
        <v>6041</v>
      </c>
      <c r="E1969" s="29" t="s">
        <v>63</v>
      </c>
      <c r="F1969" s="29" t="s">
        <v>6042</v>
      </c>
      <c r="G1969" s="29" t="s">
        <v>44</v>
      </c>
      <c r="H1969" s="29" t="s">
        <v>6043</v>
      </c>
      <c r="I1969" s="30" t="n">
        <v>0</v>
      </c>
      <c r="J1969" s="30" t="n">
        <v>0</v>
      </c>
      <c r="K1969" s="30" t="n">
        <v>0</v>
      </c>
      <c r="L1969" s="30" t="n">
        <v>0</v>
      </c>
      <c r="M1969" s="30" t="n">
        <v>0</v>
      </c>
      <c r="N1969" s="31" t="n">
        <v>0</v>
      </c>
      <c r="O1969" s="31" t="n">
        <f aca="false">SUM(I1969:N1969)</f>
        <v>0</v>
      </c>
    </row>
    <row r="1970" customFormat="false" ht="13.2" hidden="false" customHeight="false" outlineLevel="1" collapsed="false">
      <c r="A1970" s="28" t="n">
        <v>1961</v>
      </c>
      <c r="B1970" s="29" t="s">
        <v>21</v>
      </c>
      <c r="C1970" s="29" t="s">
        <v>6003</v>
      </c>
      <c r="D1970" s="29" t="s">
        <v>6044</v>
      </c>
      <c r="E1970" s="29" t="s">
        <v>42</v>
      </c>
      <c r="F1970" s="29" t="s">
        <v>6045</v>
      </c>
      <c r="G1970" s="29" t="s">
        <v>44</v>
      </c>
      <c r="H1970" s="29" t="s">
        <v>6046</v>
      </c>
      <c r="I1970" s="30" t="n">
        <v>0</v>
      </c>
      <c r="J1970" s="30" t="n">
        <v>0</v>
      </c>
      <c r="K1970" s="30" t="n">
        <v>0</v>
      </c>
      <c r="L1970" s="30" t="n">
        <v>0</v>
      </c>
      <c r="M1970" s="30" t="n">
        <v>0</v>
      </c>
      <c r="N1970" s="31" t="n">
        <v>0</v>
      </c>
      <c r="O1970" s="31" t="n">
        <f aca="false">SUM(I1970:N1970)</f>
        <v>0</v>
      </c>
    </row>
    <row r="1971" customFormat="false" ht="13.2" hidden="false" customHeight="false" outlineLevel="1" collapsed="false">
      <c r="A1971" s="28" t="n">
        <v>1962</v>
      </c>
      <c r="B1971" s="29" t="s">
        <v>21</v>
      </c>
      <c r="C1971" s="29" t="s">
        <v>6047</v>
      </c>
      <c r="D1971" s="29" t="s">
        <v>6048</v>
      </c>
      <c r="E1971" s="29" t="s">
        <v>63</v>
      </c>
      <c r="F1971" s="29" t="s">
        <v>6049</v>
      </c>
      <c r="G1971" s="29" t="s">
        <v>44</v>
      </c>
      <c r="H1971" s="29" t="s">
        <v>6050</v>
      </c>
      <c r="I1971" s="30" t="n">
        <v>0</v>
      </c>
      <c r="J1971" s="30" t="n">
        <v>0</v>
      </c>
      <c r="K1971" s="30" t="n">
        <v>0</v>
      </c>
      <c r="L1971" s="30" t="n">
        <v>0</v>
      </c>
      <c r="M1971" s="30" t="n">
        <v>0</v>
      </c>
      <c r="N1971" s="31" t="n">
        <v>0</v>
      </c>
      <c r="O1971" s="31" t="n">
        <f aca="false">SUM(I1971:N1971)</f>
        <v>0</v>
      </c>
    </row>
    <row r="1972" customFormat="false" ht="13.2" hidden="false" customHeight="false" outlineLevel="1" collapsed="false">
      <c r="A1972" s="28" t="n">
        <v>1963</v>
      </c>
      <c r="B1972" s="29" t="s">
        <v>21</v>
      </c>
      <c r="C1972" s="29" t="s">
        <v>6011</v>
      </c>
      <c r="D1972" s="29" t="s">
        <v>6051</v>
      </c>
      <c r="E1972" s="29" t="s">
        <v>42</v>
      </c>
      <c r="F1972" s="29" t="s">
        <v>6052</v>
      </c>
      <c r="G1972" s="29" t="s">
        <v>44</v>
      </c>
      <c r="H1972" s="29" t="s">
        <v>6053</v>
      </c>
      <c r="I1972" s="30" t="n">
        <v>600</v>
      </c>
      <c r="J1972" s="30" t="n">
        <v>600</v>
      </c>
      <c r="K1972" s="30" t="n">
        <v>600</v>
      </c>
      <c r="L1972" s="30" t="n">
        <v>600</v>
      </c>
      <c r="M1972" s="30" t="n">
        <v>600</v>
      </c>
      <c r="N1972" s="31" t="n">
        <v>600</v>
      </c>
      <c r="O1972" s="31" t="n">
        <f aca="false">SUM(I1972:N1972)</f>
        <v>3600</v>
      </c>
    </row>
    <row r="1973" customFormat="false" ht="13.2" hidden="false" customHeight="false" outlineLevel="1" collapsed="false">
      <c r="A1973" s="28" t="n">
        <v>1964</v>
      </c>
      <c r="B1973" s="29" t="s">
        <v>21</v>
      </c>
      <c r="C1973" s="29" t="s">
        <v>6003</v>
      </c>
      <c r="D1973" s="29" t="s">
        <v>6054</v>
      </c>
      <c r="E1973" s="29" t="s">
        <v>42</v>
      </c>
      <c r="F1973" s="29" t="s">
        <v>6055</v>
      </c>
      <c r="G1973" s="29" t="s">
        <v>44</v>
      </c>
      <c r="H1973" s="29" t="s">
        <v>6056</v>
      </c>
      <c r="I1973" s="30" t="n">
        <v>100</v>
      </c>
      <c r="J1973" s="30" t="n">
        <v>100</v>
      </c>
      <c r="K1973" s="30" t="n">
        <v>100</v>
      </c>
      <c r="L1973" s="30" t="n">
        <v>100</v>
      </c>
      <c r="M1973" s="30" t="n">
        <v>100</v>
      </c>
      <c r="N1973" s="31" t="n">
        <v>100</v>
      </c>
      <c r="O1973" s="31" t="n">
        <f aca="false">SUM(I1973:N1973)</f>
        <v>600</v>
      </c>
    </row>
    <row r="1974" customFormat="false" ht="13.2" hidden="false" customHeight="false" outlineLevel="1" collapsed="false">
      <c r="A1974" s="28" t="n">
        <v>1965</v>
      </c>
      <c r="B1974" s="29" t="s">
        <v>21</v>
      </c>
      <c r="C1974" s="29" t="s">
        <v>6047</v>
      </c>
      <c r="D1974" s="29" t="s">
        <v>6057</v>
      </c>
      <c r="E1974" s="29" t="s">
        <v>63</v>
      </c>
      <c r="F1974" s="29" t="s">
        <v>6058</v>
      </c>
      <c r="G1974" s="29" t="s">
        <v>44</v>
      </c>
      <c r="H1974" s="29" t="s">
        <v>6059</v>
      </c>
      <c r="I1974" s="30" t="n">
        <v>200</v>
      </c>
      <c r="J1974" s="30" t="n">
        <v>200</v>
      </c>
      <c r="K1974" s="30" t="n">
        <v>200</v>
      </c>
      <c r="L1974" s="30" t="n">
        <v>200</v>
      </c>
      <c r="M1974" s="30" t="n">
        <v>200</v>
      </c>
      <c r="N1974" s="31" t="n">
        <v>200</v>
      </c>
      <c r="O1974" s="31" t="n">
        <f aca="false">SUM(I1974:N1974)</f>
        <v>1200</v>
      </c>
    </row>
    <row r="1975" customFormat="false" ht="13.2" hidden="false" customHeight="false" outlineLevel="1" collapsed="false">
      <c r="A1975" s="28" t="n">
        <v>1966</v>
      </c>
      <c r="B1975" s="29" t="s">
        <v>21</v>
      </c>
      <c r="C1975" s="29" t="s">
        <v>5957</v>
      </c>
      <c r="D1975" s="29" t="s">
        <v>6060</v>
      </c>
      <c r="E1975" s="29" t="s">
        <v>42</v>
      </c>
      <c r="F1975" s="29" t="s">
        <v>6061</v>
      </c>
      <c r="G1975" s="29" t="s">
        <v>44</v>
      </c>
      <c r="H1975" s="29" t="s">
        <v>6062</v>
      </c>
      <c r="I1975" s="30" t="n">
        <v>200</v>
      </c>
      <c r="J1975" s="30" t="n">
        <v>200</v>
      </c>
      <c r="K1975" s="30" t="n">
        <v>0</v>
      </c>
      <c r="L1975" s="30" t="n">
        <v>0</v>
      </c>
      <c r="M1975" s="30" t="n">
        <v>0</v>
      </c>
      <c r="N1975" s="31" t="n">
        <v>200</v>
      </c>
      <c r="O1975" s="31" t="n">
        <f aca="false">SUM(I1975:N1975)</f>
        <v>600</v>
      </c>
    </row>
    <row r="1976" customFormat="false" ht="13.2" hidden="false" customHeight="false" outlineLevel="1" collapsed="false">
      <c r="A1976" s="28" t="n">
        <v>1967</v>
      </c>
      <c r="B1976" s="29" t="s">
        <v>21</v>
      </c>
      <c r="C1976" s="29" t="s">
        <v>5953</v>
      </c>
      <c r="D1976" s="29" t="s">
        <v>6063</v>
      </c>
      <c r="E1976" s="29" t="s">
        <v>63</v>
      </c>
      <c r="F1976" s="29" t="s">
        <v>6064</v>
      </c>
      <c r="G1976" s="29" t="s">
        <v>44</v>
      </c>
      <c r="H1976" s="29" t="s">
        <v>6065</v>
      </c>
      <c r="I1976" s="30" t="n">
        <v>200</v>
      </c>
      <c r="J1976" s="30" t="n">
        <v>200</v>
      </c>
      <c r="K1976" s="30" t="n">
        <v>200</v>
      </c>
      <c r="L1976" s="30" t="n">
        <v>200</v>
      </c>
      <c r="M1976" s="30" t="n">
        <v>200</v>
      </c>
      <c r="N1976" s="31" t="n">
        <v>200</v>
      </c>
      <c r="O1976" s="31" t="n">
        <f aca="false">SUM(I1976:N1976)</f>
        <v>1200</v>
      </c>
    </row>
    <row r="1977" customFormat="false" ht="13.2" hidden="false" customHeight="false" outlineLevel="1" collapsed="false">
      <c r="A1977" s="28" t="n">
        <v>1968</v>
      </c>
      <c r="B1977" s="29" t="s">
        <v>21</v>
      </c>
      <c r="C1977" s="29" t="s">
        <v>5965</v>
      </c>
      <c r="D1977" s="29" t="s">
        <v>1778</v>
      </c>
      <c r="E1977" s="29" t="s">
        <v>42</v>
      </c>
      <c r="F1977" s="29" t="s">
        <v>6066</v>
      </c>
      <c r="G1977" s="29" t="s">
        <v>44</v>
      </c>
      <c r="H1977" s="29" t="s">
        <v>6067</v>
      </c>
      <c r="I1977" s="30" t="n">
        <v>200</v>
      </c>
      <c r="J1977" s="30" t="n">
        <v>200</v>
      </c>
      <c r="K1977" s="30" t="n">
        <v>200</v>
      </c>
      <c r="L1977" s="30" t="n">
        <v>200</v>
      </c>
      <c r="M1977" s="30" t="n">
        <v>200</v>
      </c>
      <c r="N1977" s="31" t="n">
        <v>200</v>
      </c>
      <c r="O1977" s="31" t="n">
        <f aca="false">SUM(I1977:N1977)</f>
        <v>1200</v>
      </c>
    </row>
    <row r="1978" customFormat="false" ht="13.2" hidden="false" customHeight="false" outlineLevel="1" collapsed="false">
      <c r="A1978" s="28" t="n">
        <v>1969</v>
      </c>
      <c r="B1978" s="29" t="s">
        <v>21</v>
      </c>
      <c r="C1978" s="29" t="s">
        <v>5969</v>
      </c>
      <c r="D1978" s="29" t="s">
        <v>6068</v>
      </c>
      <c r="E1978" s="29" t="s">
        <v>63</v>
      </c>
      <c r="F1978" s="29" t="s">
        <v>6069</v>
      </c>
      <c r="G1978" s="29" t="s">
        <v>44</v>
      </c>
      <c r="H1978" s="29" t="s">
        <v>6070</v>
      </c>
      <c r="I1978" s="30" t="n">
        <v>100</v>
      </c>
      <c r="J1978" s="30" t="n">
        <v>100</v>
      </c>
      <c r="K1978" s="30" t="n">
        <v>100</v>
      </c>
      <c r="L1978" s="30" t="n">
        <v>100</v>
      </c>
      <c r="M1978" s="30" t="n">
        <v>100</v>
      </c>
      <c r="N1978" s="31" t="n">
        <v>100</v>
      </c>
      <c r="O1978" s="31" t="n">
        <f aca="false">SUM(I1978:N1978)</f>
        <v>600</v>
      </c>
    </row>
    <row r="1979" customFormat="false" ht="13.2" hidden="false" customHeight="false" outlineLevel="1" collapsed="false">
      <c r="A1979" s="28" t="n">
        <v>1970</v>
      </c>
      <c r="B1979" s="29" t="s">
        <v>21</v>
      </c>
      <c r="C1979" s="29" t="s">
        <v>6003</v>
      </c>
      <c r="D1979" s="29" t="s">
        <v>6071</v>
      </c>
      <c r="E1979" s="29" t="s">
        <v>63</v>
      </c>
      <c r="F1979" s="29" t="s">
        <v>6072</v>
      </c>
      <c r="G1979" s="29" t="s">
        <v>44</v>
      </c>
      <c r="H1979" s="29" t="s">
        <v>6073</v>
      </c>
      <c r="I1979" s="30" t="n">
        <v>200</v>
      </c>
      <c r="J1979" s="30" t="n">
        <v>200</v>
      </c>
      <c r="K1979" s="30" t="n">
        <v>200</v>
      </c>
      <c r="L1979" s="30" t="n">
        <v>200</v>
      </c>
      <c r="M1979" s="30" t="n">
        <v>200</v>
      </c>
      <c r="N1979" s="31" t="n">
        <v>200</v>
      </c>
      <c r="O1979" s="31" t="n">
        <f aca="false">SUM(I1979:N1979)</f>
        <v>1200</v>
      </c>
    </row>
    <row r="1980" customFormat="false" ht="13.2" hidden="false" customHeight="false" outlineLevel="1" collapsed="false">
      <c r="A1980" s="28" t="n">
        <v>1971</v>
      </c>
      <c r="B1980" s="29" t="s">
        <v>21</v>
      </c>
      <c r="C1980" s="29" t="s">
        <v>5965</v>
      </c>
      <c r="D1980" s="29" t="s">
        <v>6074</v>
      </c>
      <c r="E1980" s="29" t="s">
        <v>42</v>
      </c>
      <c r="F1980" s="29" t="s">
        <v>6075</v>
      </c>
      <c r="G1980" s="29" t="s">
        <v>44</v>
      </c>
      <c r="H1980" s="29" t="s">
        <v>6076</v>
      </c>
      <c r="I1980" s="30" t="n">
        <v>200</v>
      </c>
      <c r="J1980" s="30" t="n">
        <v>200</v>
      </c>
      <c r="K1980" s="30" t="n">
        <v>200</v>
      </c>
      <c r="L1980" s="30" t="n">
        <v>200</v>
      </c>
      <c r="M1980" s="30" t="n">
        <v>200</v>
      </c>
      <c r="N1980" s="31" t="n">
        <v>200</v>
      </c>
      <c r="O1980" s="31" t="n">
        <f aca="false">SUM(I1980:N1980)</f>
        <v>1200</v>
      </c>
    </row>
    <row r="1981" customFormat="false" ht="13.2" hidden="false" customHeight="false" outlineLevel="1" collapsed="false">
      <c r="A1981" s="28" t="n">
        <v>1972</v>
      </c>
      <c r="B1981" s="29" t="s">
        <v>21</v>
      </c>
      <c r="C1981" s="29" t="s">
        <v>5979</v>
      </c>
      <c r="D1981" s="29" t="s">
        <v>2188</v>
      </c>
      <c r="E1981" s="29" t="s">
        <v>63</v>
      </c>
      <c r="F1981" s="29" t="s">
        <v>6077</v>
      </c>
      <c r="G1981" s="29" t="s">
        <v>44</v>
      </c>
      <c r="H1981" s="29" t="s">
        <v>6078</v>
      </c>
      <c r="I1981" s="30" t="n">
        <v>0</v>
      </c>
      <c r="J1981" s="30" t="n">
        <v>0</v>
      </c>
      <c r="K1981" s="30" t="n">
        <v>0</v>
      </c>
      <c r="L1981" s="30" t="n">
        <v>0</v>
      </c>
      <c r="M1981" s="30" t="n">
        <v>0</v>
      </c>
      <c r="N1981" s="31" t="n">
        <v>0</v>
      </c>
      <c r="O1981" s="31" t="n">
        <f aca="false">SUM(I1981:N1981)</f>
        <v>0</v>
      </c>
    </row>
    <row r="1982" customFormat="false" ht="13.2" hidden="false" customHeight="false" outlineLevel="1" collapsed="false">
      <c r="A1982" s="28" t="n">
        <v>1973</v>
      </c>
      <c r="B1982" s="29" t="s">
        <v>21</v>
      </c>
      <c r="C1982" s="29" t="s">
        <v>6024</v>
      </c>
      <c r="D1982" s="29" t="s">
        <v>6079</v>
      </c>
      <c r="E1982" s="29" t="s">
        <v>42</v>
      </c>
      <c r="F1982" s="29" t="s">
        <v>6080</v>
      </c>
      <c r="G1982" s="29" t="s">
        <v>44</v>
      </c>
      <c r="H1982" s="29" t="s">
        <v>6081</v>
      </c>
      <c r="I1982" s="30" t="n">
        <v>400</v>
      </c>
      <c r="J1982" s="30" t="n">
        <v>400</v>
      </c>
      <c r="K1982" s="30" t="n">
        <v>400</v>
      </c>
      <c r="L1982" s="30" t="n">
        <v>400</v>
      </c>
      <c r="M1982" s="30" t="n">
        <v>400</v>
      </c>
      <c r="N1982" s="31" t="n">
        <v>400</v>
      </c>
      <c r="O1982" s="31" t="n">
        <f aca="false">SUM(I1982:N1982)</f>
        <v>2400</v>
      </c>
    </row>
    <row r="1983" customFormat="false" ht="13.2" hidden="false" customHeight="false" outlineLevel="1" collapsed="false">
      <c r="A1983" s="28" t="n">
        <v>1974</v>
      </c>
      <c r="B1983" s="29" t="s">
        <v>21</v>
      </c>
      <c r="C1983" s="29" t="s">
        <v>5965</v>
      </c>
      <c r="D1983" s="29" t="s">
        <v>6082</v>
      </c>
      <c r="E1983" s="29" t="s">
        <v>63</v>
      </c>
      <c r="F1983" s="29" t="s">
        <v>6083</v>
      </c>
      <c r="G1983" s="29" t="s">
        <v>44</v>
      </c>
      <c r="H1983" s="29" t="s">
        <v>6084</v>
      </c>
      <c r="I1983" s="30" t="n">
        <v>200</v>
      </c>
      <c r="J1983" s="30" t="n">
        <v>200</v>
      </c>
      <c r="K1983" s="30" t="n">
        <v>200</v>
      </c>
      <c r="L1983" s="30" t="n">
        <v>200</v>
      </c>
      <c r="M1983" s="30" t="n">
        <v>200</v>
      </c>
      <c r="N1983" s="31" t="n">
        <v>200</v>
      </c>
      <c r="O1983" s="31" t="n">
        <f aca="false">SUM(I1983:N1983)</f>
        <v>1200</v>
      </c>
    </row>
    <row r="1984" customFormat="false" ht="13.2" hidden="false" customHeight="false" outlineLevel="1" collapsed="false">
      <c r="A1984" s="28" t="n">
        <v>1975</v>
      </c>
      <c r="B1984" s="29" t="s">
        <v>21</v>
      </c>
      <c r="C1984" s="29" t="s">
        <v>6007</v>
      </c>
      <c r="D1984" s="29" t="s">
        <v>6085</v>
      </c>
      <c r="E1984" s="29" t="s">
        <v>63</v>
      </c>
      <c r="F1984" s="29" t="s">
        <v>6086</v>
      </c>
      <c r="G1984" s="29" t="s">
        <v>44</v>
      </c>
      <c r="H1984" s="29" t="s">
        <v>6087</v>
      </c>
      <c r="I1984" s="30" t="n">
        <v>200</v>
      </c>
      <c r="J1984" s="30" t="n">
        <v>200</v>
      </c>
      <c r="K1984" s="30" t="n">
        <v>200</v>
      </c>
      <c r="L1984" s="30" t="n">
        <v>200</v>
      </c>
      <c r="M1984" s="30" t="n">
        <v>200</v>
      </c>
      <c r="N1984" s="31" t="n">
        <v>200</v>
      </c>
      <c r="O1984" s="31" t="n">
        <f aca="false">SUM(I1984:N1984)</f>
        <v>1200</v>
      </c>
    </row>
    <row r="1985" customFormat="false" ht="13.2" hidden="false" customHeight="false" outlineLevel="1" collapsed="false">
      <c r="A1985" s="28" t="n">
        <v>1976</v>
      </c>
      <c r="B1985" s="29" t="s">
        <v>21</v>
      </c>
      <c r="C1985" s="29" t="s">
        <v>5965</v>
      </c>
      <c r="D1985" s="29" t="s">
        <v>6088</v>
      </c>
      <c r="E1985" s="29" t="s">
        <v>63</v>
      </c>
      <c r="F1985" s="29" t="s">
        <v>6089</v>
      </c>
      <c r="G1985" s="29" t="s">
        <v>44</v>
      </c>
      <c r="H1985" s="29" t="s">
        <v>6090</v>
      </c>
      <c r="I1985" s="30" t="n">
        <v>100</v>
      </c>
      <c r="J1985" s="30" t="n">
        <v>100</v>
      </c>
      <c r="K1985" s="30" t="n">
        <v>100</v>
      </c>
      <c r="L1985" s="30" t="n">
        <v>100</v>
      </c>
      <c r="M1985" s="30" t="n">
        <v>100</v>
      </c>
      <c r="N1985" s="31" t="n">
        <v>100</v>
      </c>
      <c r="O1985" s="31" t="n">
        <f aca="false">SUM(I1985:N1985)</f>
        <v>600</v>
      </c>
    </row>
    <row r="1986" customFormat="false" ht="13.2" hidden="false" customHeight="false" outlineLevel="1" collapsed="false">
      <c r="A1986" s="28" t="n">
        <v>1977</v>
      </c>
      <c r="B1986" s="29" t="s">
        <v>21</v>
      </c>
      <c r="C1986" s="29" t="s">
        <v>5983</v>
      </c>
      <c r="D1986" s="29" t="s">
        <v>6091</v>
      </c>
      <c r="E1986" s="29" t="s">
        <v>63</v>
      </c>
      <c r="F1986" s="29" t="s">
        <v>6092</v>
      </c>
      <c r="G1986" s="29" t="s">
        <v>44</v>
      </c>
      <c r="H1986" s="29" t="s">
        <v>6093</v>
      </c>
      <c r="I1986" s="30" t="n">
        <v>200</v>
      </c>
      <c r="J1986" s="30" t="n">
        <v>200</v>
      </c>
      <c r="K1986" s="30" t="n">
        <v>200</v>
      </c>
      <c r="L1986" s="30" t="n">
        <v>200</v>
      </c>
      <c r="M1986" s="30" t="n">
        <v>200</v>
      </c>
      <c r="N1986" s="31" t="n">
        <v>200</v>
      </c>
      <c r="O1986" s="31" t="n">
        <f aca="false">SUM(I1986:N1986)</f>
        <v>1200</v>
      </c>
    </row>
    <row r="1987" customFormat="false" ht="13.2" hidden="false" customHeight="false" outlineLevel="1" collapsed="false">
      <c r="A1987" s="28" t="n">
        <v>1978</v>
      </c>
      <c r="B1987" s="29" t="s">
        <v>21</v>
      </c>
      <c r="C1987" s="29" t="s">
        <v>5965</v>
      </c>
      <c r="D1987" s="29" t="s">
        <v>6094</v>
      </c>
      <c r="E1987" s="29" t="s">
        <v>63</v>
      </c>
      <c r="F1987" s="29" t="s">
        <v>6095</v>
      </c>
      <c r="G1987" s="29" t="s">
        <v>44</v>
      </c>
      <c r="H1987" s="29" t="s">
        <v>6096</v>
      </c>
      <c r="I1987" s="30" t="n">
        <v>200</v>
      </c>
      <c r="J1987" s="30" t="n">
        <v>200</v>
      </c>
      <c r="K1987" s="30" t="n">
        <v>200</v>
      </c>
      <c r="L1987" s="30" t="n">
        <v>200</v>
      </c>
      <c r="M1987" s="30" t="n">
        <v>200</v>
      </c>
      <c r="N1987" s="31" t="n">
        <v>200</v>
      </c>
      <c r="O1987" s="31" t="n">
        <f aca="false">SUM(I1987:N1987)</f>
        <v>1200</v>
      </c>
    </row>
    <row r="1988" customFormat="false" ht="13.2" hidden="false" customHeight="false" outlineLevel="1" collapsed="false">
      <c r="A1988" s="28" t="n">
        <v>1979</v>
      </c>
      <c r="B1988" s="29" t="s">
        <v>21</v>
      </c>
      <c r="C1988" s="29" t="s">
        <v>5965</v>
      </c>
      <c r="D1988" s="29" t="s">
        <v>6097</v>
      </c>
      <c r="E1988" s="29" t="s">
        <v>42</v>
      </c>
      <c r="F1988" s="29" t="s">
        <v>6098</v>
      </c>
      <c r="G1988" s="29" t="s">
        <v>44</v>
      </c>
      <c r="H1988" s="29" t="s">
        <v>6099</v>
      </c>
      <c r="I1988" s="30" t="n">
        <v>200</v>
      </c>
      <c r="J1988" s="30" t="n">
        <v>200</v>
      </c>
      <c r="K1988" s="30" t="n">
        <v>200</v>
      </c>
      <c r="L1988" s="30" t="n">
        <v>200</v>
      </c>
      <c r="M1988" s="30" t="n">
        <v>200</v>
      </c>
      <c r="N1988" s="31" t="n">
        <v>200</v>
      </c>
      <c r="O1988" s="31" t="n">
        <f aca="false">SUM(I1988:N1988)</f>
        <v>1200</v>
      </c>
    </row>
    <row r="1989" customFormat="false" ht="13.2" hidden="false" customHeight="false" outlineLevel="1" collapsed="false">
      <c r="A1989" s="28" t="n">
        <v>1980</v>
      </c>
      <c r="B1989" s="29" t="s">
        <v>21</v>
      </c>
      <c r="C1989" s="29" t="s">
        <v>6047</v>
      </c>
      <c r="D1989" s="29" t="s">
        <v>6100</v>
      </c>
      <c r="E1989" s="29" t="s">
        <v>63</v>
      </c>
      <c r="F1989" s="29" t="s">
        <v>6101</v>
      </c>
      <c r="G1989" s="29" t="s">
        <v>44</v>
      </c>
      <c r="H1989" s="29" t="s">
        <v>6102</v>
      </c>
      <c r="I1989" s="30" t="n">
        <v>0</v>
      </c>
      <c r="J1989" s="30" t="n">
        <v>0</v>
      </c>
      <c r="K1989" s="30" t="n">
        <v>48</v>
      </c>
      <c r="L1989" s="30" t="n">
        <v>48</v>
      </c>
      <c r="M1989" s="30" t="n">
        <v>50</v>
      </c>
      <c r="N1989" s="31" t="n">
        <v>50</v>
      </c>
      <c r="O1989" s="31" t="n">
        <f aca="false">SUM(I1989:N1989)</f>
        <v>196</v>
      </c>
    </row>
    <row r="1990" customFormat="false" ht="13.2" hidden="false" customHeight="false" outlineLevel="1" collapsed="false">
      <c r="A1990" s="28" t="n">
        <v>1981</v>
      </c>
      <c r="B1990" s="29" t="s">
        <v>21</v>
      </c>
      <c r="C1990" s="29" t="s">
        <v>6024</v>
      </c>
      <c r="D1990" s="29" t="s">
        <v>6103</v>
      </c>
      <c r="E1990" s="29" t="s">
        <v>63</v>
      </c>
      <c r="F1990" s="29" t="s">
        <v>6104</v>
      </c>
      <c r="G1990" s="29" t="s">
        <v>44</v>
      </c>
      <c r="H1990" s="29" t="s">
        <v>6105</v>
      </c>
      <c r="I1990" s="30" t="n">
        <v>200</v>
      </c>
      <c r="J1990" s="30" t="n">
        <v>200</v>
      </c>
      <c r="K1990" s="30" t="n">
        <v>200</v>
      </c>
      <c r="L1990" s="30" t="n">
        <v>200</v>
      </c>
      <c r="M1990" s="30" t="n">
        <v>200</v>
      </c>
      <c r="N1990" s="31" t="n">
        <v>200</v>
      </c>
      <c r="O1990" s="31" t="n">
        <f aca="false">SUM(I1990:N1990)</f>
        <v>1200</v>
      </c>
    </row>
    <row r="1991" customFormat="false" ht="13.2" hidden="false" customHeight="false" outlineLevel="1" collapsed="false">
      <c r="A1991" s="28" t="n">
        <v>1982</v>
      </c>
      <c r="B1991" s="29" t="s">
        <v>21</v>
      </c>
      <c r="C1991" s="29" t="s">
        <v>5965</v>
      </c>
      <c r="D1991" s="29" t="s">
        <v>6106</v>
      </c>
      <c r="E1991" s="29" t="s">
        <v>42</v>
      </c>
      <c r="F1991" s="29" t="s">
        <v>6107</v>
      </c>
      <c r="G1991" s="29" t="s">
        <v>44</v>
      </c>
      <c r="H1991" s="29" t="s">
        <v>6108</v>
      </c>
      <c r="I1991" s="30" t="n">
        <v>200</v>
      </c>
      <c r="J1991" s="30" t="n">
        <v>200</v>
      </c>
      <c r="K1991" s="30" t="n">
        <v>200</v>
      </c>
      <c r="L1991" s="30" t="n">
        <v>200</v>
      </c>
      <c r="M1991" s="30" t="n">
        <v>200</v>
      </c>
      <c r="N1991" s="31" t="n">
        <v>200</v>
      </c>
      <c r="O1991" s="31" t="n">
        <f aca="false">SUM(I1991:N1991)</f>
        <v>1200</v>
      </c>
    </row>
    <row r="1992" customFormat="false" ht="13.2" hidden="false" customHeight="false" outlineLevel="1" collapsed="false">
      <c r="A1992" s="28" t="n">
        <v>1983</v>
      </c>
      <c r="B1992" s="29" t="s">
        <v>21</v>
      </c>
      <c r="C1992" s="29" t="s">
        <v>5965</v>
      </c>
      <c r="D1992" s="29" t="s">
        <v>6109</v>
      </c>
      <c r="E1992" s="29" t="s">
        <v>63</v>
      </c>
      <c r="F1992" s="29" t="s">
        <v>6110</v>
      </c>
      <c r="G1992" s="29" t="s">
        <v>44</v>
      </c>
      <c r="H1992" s="29" t="s">
        <v>6111</v>
      </c>
      <c r="I1992" s="30" t="n">
        <v>200</v>
      </c>
      <c r="J1992" s="30" t="n">
        <v>200</v>
      </c>
      <c r="K1992" s="30" t="n">
        <v>200</v>
      </c>
      <c r="L1992" s="30" t="n">
        <v>200</v>
      </c>
      <c r="M1992" s="30" t="n">
        <v>200</v>
      </c>
      <c r="N1992" s="31" t="n">
        <v>200</v>
      </c>
      <c r="O1992" s="31" t="n">
        <f aca="false">SUM(I1992:N1992)</f>
        <v>1200</v>
      </c>
    </row>
    <row r="1993" customFormat="false" ht="13.2" hidden="false" customHeight="false" outlineLevel="1" collapsed="false">
      <c r="A1993" s="28" t="n">
        <v>1984</v>
      </c>
      <c r="B1993" s="29" t="s">
        <v>21</v>
      </c>
      <c r="C1993" s="29" t="s">
        <v>5986</v>
      </c>
      <c r="D1993" s="29" t="s">
        <v>6112</v>
      </c>
      <c r="E1993" s="29" t="s">
        <v>42</v>
      </c>
      <c r="F1993" s="29" t="s">
        <v>6113</v>
      </c>
      <c r="G1993" s="29" t="s">
        <v>44</v>
      </c>
      <c r="H1993" s="29" t="s">
        <v>6114</v>
      </c>
      <c r="I1993" s="30" t="n">
        <v>200</v>
      </c>
      <c r="J1993" s="30" t="n">
        <v>200</v>
      </c>
      <c r="K1993" s="30" t="n">
        <v>0</v>
      </c>
      <c r="L1993" s="30" t="n">
        <v>0</v>
      </c>
      <c r="M1993" s="30" t="n">
        <v>0</v>
      </c>
      <c r="N1993" s="31" t="n">
        <v>200</v>
      </c>
      <c r="O1993" s="31" t="n">
        <f aca="false">SUM(I1993:N1993)</f>
        <v>600</v>
      </c>
    </row>
    <row r="1994" customFormat="false" ht="13.2" hidden="false" customHeight="false" outlineLevel="1" collapsed="false">
      <c r="A1994" s="28" t="n">
        <v>1985</v>
      </c>
      <c r="B1994" s="29" t="s">
        <v>21</v>
      </c>
      <c r="C1994" s="29" t="s">
        <v>6003</v>
      </c>
      <c r="D1994" s="29" t="s">
        <v>6115</v>
      </c>
      <c r="E1994" s="29" t="s">
        <v>63</v>
      </c>
      <c r="F1994" s="29" t="s">
        <v>6116</v>
      </c>
      <c r="G1994" s="29" t="s">
        <v>44</v>
      </c>
      <c r="H1994" s="29" t="s">
        <v>6117</v>
      </c>
      <c r="I1994" s="30" t="n">
        <v>0</v>
      </c>
      <c r="J1994" s="30" t="n">
        <v>0</v>
      </c>
      <c r="K1994" s="30" t="n">
        <v>100</v>
      </c>
      <c r="L1994" s="30" t="n">
        <v>100</v>
      </c>
      <c r="M1994" s="30" t="n">
        <v>100</v>
      </c>
      <c r="N1994" s="31" t="n">
        <v>100</v>
      </c>
      <c r="O1994" s="31" t="n">
        <f aca="false">SUM(I1994:N1994)</f>
        <v>400</v>
      </c>
    </row>
    <row r="1995" customFormat="false" ht="13.2" hidden="false" customHeight="false" outlineLevel="1" collapsed="false">
      <c r="A1995" s="28" t="n">
        <v>1986</v>
      </c>
      <c r="B1995" s="29" t="s">
        <v>21</v>
      </c>
      <c r="C1995" s="29" t="s">
        <v>6024</v>
      </c>
      <c r="D1995" s="29" t="s">
        <v>6118</v>
      </c>
      <c r="E1995" s="29" t="s">
        <v>63</v>
      </c>
      <c r="F1995" s="29" t="s">
        <v>6119</v>
      </c>
      <c r="G1995" s="29" t="s">
        <v>44</v>
      </c>
      <c r="H1995" s="29" t="s">
        <v>6120</v>
      </c>
      <c r="I1995" s="30" t="n">
        <v>60</v>
      </c>
      <c r="J1995" s="30" t="n">
        <v>60</v>
      </c>
      <c r="K1995" s="30" t="n">
        <v>60</v>
      </c>
      <c r="L1995" s="30" t="n">
        <v>60</v>
      </c>
      <c r="M1995" s="30" t="n">
        <v>60</v>
      </c>
      <c r="N1995" s="31" t="n">
        <v>60</v>
      </c>
      <c r="O1995" s="31" t="n">
        <f aca="false">SUM(I1995:N1995)</f>
        <v>360</v>
      </c>
    </row>
    <row r="1996" customFormat="false" ht="13.2" hidden="false" customHeight="false" outlineLevel="1" collapsed="false">
      <c r="A1996" s="28" t="n">
        <v>1987</v>
      </c>
      <c r="B1996" s="29" t="s">
        <v>21</v>
      </c>
      <c r="C1996" s="29" t="s">
        <v>5979</v>
      </c>
      <c r="D1996" s="29" t="s">
        <v>327</v>
      </c>
      <c r="E1996" s="29" t="s">
        <v>42</v>
      </c>
      <c r="F1996" s="29" t="s">
        <v>6121</v>
      </c>
      <c r="G1996" s="29" t="s">
        <v>44</v>
      </c>
      <c r="H1996" s="29" t="s">
        <v>6122</v>
      </c>
      <c r="I1996" s="30" t="n">
        <v>200</v>
      </c>
      <c r="J1996" s="30" t="n">
        <v>200</v>
      </c>
      <c r="K1996" s="30" t="n">
        <v>200</v>
      </c>
      <c r="L1996" s="30" t="n">
        <v>200</v>
      </c>
      <c r="M1996" s="30" t="n">
        <v>200</v>
      </c>
      <c r="N1996" s="31" t="n">
        <v>200</v>
      </c>
      <c r="O1996" s="31" t="n">
        <f aca="false">SUM(I1996:N1996)</f>
        <v>1200</v>
      </c>
    </row>
    <row r="1997" customFormat="false" ht="13.2" hidden="false" customHeight="false" outlineLevel="1" collapsed="false">
      <c r="A1997" s="28" t="n">
        <v>1988</v>
      </c>
      <c r="B1997" s="29" t="s">
        <v>21</v>
      </c>
      <c r="C1997" s="29" t="s">
        <v>5961</v>
      </c>
      <c r="D1997" s="29" t="s">
        <v>6123</v>
      </c>
      <c r="E1997" s="29" t="s">
        <v>42</v>
      </c>
      <c r="F1997" s="29" t="s">
        <v>6124</v>
      </c>
      <c r="G1997" s="29" t="s">
        <v>44</v>
      </c>
      <c r="H1997" s="29" t="s">
        <v>6125</v>
      </c>
      <c r="I1997" s="30" t="n">
        <v>24</v>
      </c>
      <c r="J1997" s="30" t="n">
        <v>24</v>
      </c>
      <c r="K1997" s="30" t="n">
        <v>24</v>
      </c>
      <c r="L1997" s="30" t="n">
        <v>24</v>
      </c>
      <c r="M1997" s="30" t="n">
        <v>24</v>
      </c>
      <c r="N1997" s="31" t="n">
        <v>24</v>
      </c>
      <c r="O1997" s="31" t="n">
        <f aca="false">SUM(I1997:N1997)</f>
        <v>144</v>
      </c>
    </row>
    <row r="1998" customFormat="false" ht="13.2" hidden="false" customHeight="false" outlineLevel="1" collapsed="false">
      <c r="A1998" s="28" t="n">
        <v>1989</v>
      </c>
      <c r="B1998" s="29" t="s">
        <v>21</v>
      </c>
      <c r="C1998" s="29" t="s">
        <v>5953</v>
      </c>
      <c r="D1998" s="29" t="s">
        <v>5715</v>
      </c>
      <c r="E1998" s="29" t="s">
        <v>42</v>
      </c>
      <c r="F1998" s="29" t="s">
        <v>6126</v>
      </c>
      <c r="G1998" s="29" t="s">
        <v>44</v>
      </c>
      <c r="H1998" s="29" t="s">
        <v>6127</v>
      </c>
      <c r="I1998" s="30" t="n">
        <v>189.95</v>
      </c>
      <c r="J1998" s="30" t="n">
        <v>170.96</v>
      </c>
      <c r="K1998" s="30" t="n">
        <v>189.95</v>
      </c>
      <c r="L1998" s="30" t="n">
        <v>189.95</v>
      </c>
      <c r="M1998" s="30" t="n">
        <v>0</v>
      </c>
      <c r="N1998" s="31" t="n">
        <v>189.95</v>
      </c>
      <c r="O1998" s="31" t="n">
        <f aca="false">SUM(I1998:N1998)</f>
        <v>930.76</v>
      </c>
    </row>
    <row r="1999" customFormat="false" ht="13.2" hidden="false" customHeight="false" outlineLevel="1" collapsed="false">
      <c r="A1999" s="28" t="n">
        <v>1990</v>
      </c>
      <c r="B1999" s="29" t="s">
        <v>21</v>
      </c>
      <c r="C1999" s="29" t="s">
        <v>5979</v>
      </c>
      <c r="D1999" s="29" t="s">
        <v>850</v>
      </c>
      <c r="E1999" s="29" t="s">
        <v>42</v>
      </c>
      <c r="F1999" s="29" t="s">
        <v>6128</v>
      </c>
      <c r="G1999" s="29" t="s">
        <v>44</v>
      </c>
      <c r="H1999" s="29" t="s">
        <v>6129</v>
      </c>
      <c r="I1999" s="30" t="n">
        <v>200</v>
      </c>
      <c r="J1999" s="30" t="n">
        <v>200</v>
      </c>
      <c r="K1999" s="30" t="n">
        <v>200</v>
      </c>
      <c r="L1999" s="30" t="n">
        <v>200</v>
      </c>
      <c r="M1999" s="30" t="n">
        <v>200</v>
      </c>
      <c r="N1999" s="31" t="n">
        <v>200</v>
      </c>
      <c r="O1999" s="31" t="n">
        <f aca="false">SUM(I1999:N1999)</f>
        <v>1200</v>
      </c>
    </row>
    <row r="2000" customFormat="false" ht="20.4" hidden="false" customHeight="false" outlineLevel="1" collapsed="false">
      <c r="A2000" s="28" t="n">
        <v>1991</v>
      </c>
      <c r="B2000" s="29" t="s">
        <v>21</v>
      </c>
      <c r="C2000" s="29" t="s">
        <v>5957</v>
      </c>
      <c r="D2000" s="29" t="s">
        <v>6130</v>
      </c>
      <c r="E2000" s="29" t="s">
        <v>48</v>
      </c>
      <c r="F2000" s="29" t="s">
        <v>6131</v>
      </c>
      <c r="G2000" s="29" t="s">
        <v>44</v>
      </c>
      <c r="H2000" s="29" t="s">
        <v>6132</v>
      </c>
      <c r="I2000" s="30" t="n">
        <v>800</v>
      </c>
      <c r="J2000" s="30" t="n">
        <v>800</v>
      </c>
      <c r="K2000" s="30" t="n">
        <v>800</v>
      </c>
      <c r="L2000" s="30" t="n">
        <v>600</v>
      </c>
      <c r="M2000" s="30" t="n">
        <v>600</v>
      </c>
      <c r="N2000" s="31" t="n">
        <v>600</v>
      </c>
      <c r="O2000" s="31" t="n">
        <f aca="false">SUM(I2000:N2000)</f>
        <v>4200</v>
      </c>
    </row>
    <row r="2001" customFormat="false" ht="13.2" hidden="false" customHeight="false" outlineLevel="1" collapsed="false">
      <c r="A2001" s="28" t="n">
        <v>1992</v>
      </c>
      <c r="B2001" s="29" t="s">
        <v>21</v>
      </c>
      <c r="C2001" s="29" t="s">
        <v>5953</v>
      </c>
      <c r="D2001" s="29" t="s">
        <v>6133</v>
      </c>
      <c r="E2001" s="29" t="s">
        <v>42</v>
      </c>
      <c r="F2001" s="29" t="s">
        <v>6134</v>
      </c>
      <c r="G2001" s="29" t="s">
        <v>44</v>
      </c>
      <c r="H2001" s="29" t="s">
        <v>6135</v>
      </c>
      <c r="I2001" s="30" t="n">
        <v>200</v>
      </c>
      <c r="J2001" s="30" t="n">
        <v>200</v>
      </c>
      <c r="K2001" s="30" t="n">
        <v>200</v>
      </c>
      <c r="L2001" s="30" t="n">
        <v>200</v>
      </c>
      <c r="M2001" s="30" t="n">
        <v>200</v>
      </c>
      <c r="N2001" s="31" t="n">
        <v>200</v>
      </c>
      <c r="O2001" s="31" t="n">
        <f aca="false">SUM(I2001:N2001)</f>
        <v>1200</v>
      </c>
    </row>
    <row r="2002" customFormat="false" ht="13.2" hidden="false" customHeight="false" outlineLevel="1" collapsed="false">
      <c r="A2002" s="28" t="n">
        <v>1993</v>
      </c>
      <c r="B2002" s="29" t="s">
        <v>21</v>
      </c>
      <c r="C2002" s="29" t="s">
        <v>5986</v>
      </c>
      <c r="D2002" s="29" t="s">
        <v>6136</v>
      </c>
      <c r="E2002" s="29" t="s">
        <v>42</v>
      </c>
      <c r="F2002" s="29" t="s">
        <v>6137</v>
      </c>
      <c r="G2002" s="29" t="s">
        <v>44</v>
      </c>
      <c r="H2002" s="29" t="s">
        <v>6138</v>
      </c>
      <c r="I2002" s="30" t="n">
        <v>68</v>
      </c>
      <c r="J2002" s="30" t="n">
        <v>64</v>
      </c>
      <c r="K2002" s="30" t="n">
        <v>70</v>
      </c>
      <c r="L2002" s="30" t="n">
        <v>72</v>
      </c>
      <c r="M2002" s="30" t="n">
        <v>72</v>
      </c>
      <c r="N2002" s="31" t="n">
        <v>70</v>
      </c>
      <c r="O2002" s="31" t="n">
        <f aca="false">SUM(I2002:N2002)</f>
        <v>416</v>
      </c>
    </row>
    <row r="2003" customFormat="false" ht="13.2" hidden="false" customHeight="false" outlineLevel="1" collapsed="false">
      <c r="A2003" s="28" t="n">
        <v>1994</v>
      </c>
      <c r="B2003" s="29" t="s">
        <v>21</v>
      </c>
      <c r="C2003" s="29" t="s">
        <v>5983</v>
      </c>
      <c r="D2003" s="29" t="s">
        <v>6139</v>
      </c>
      <c r="E2003" s="29" t="s">
        <v>63</v>
      </c>
      <c r="F2003" s="29" t="s">
        <v>6140</v>
      </c>
      <c r="G2003" s="29" t="s">
        <v>44</v>
      </c>
      <c r="H2003" s="29" t="s">
        <v>6141</v>
      </c>
      <c r="I2003" s="30" t="n">
        <v>200</v>
      </c>
      <c r="J2003" s="30" t="n">
        <v>200</v>
      </c>
      <c r="K2003" s="30" t="n">
        <v>200</v>
      </c>
      <c r="L2003" s="30" t="n">
        <v>200</v>
      </c>
      <c r="M2003" s="30" t="n">
        <v>200</v>
      </c>
      <c r="N2003" s="31" t="n">
        <v>200</v>
      </c>
      <c r="O2003" s="31" t="n">
        <f aca="false">SUM(I2003:N2003)</f>
        <v>1200</v>
      </c>
    </row>
    <row r="2004" customFormat="false" ht="13.2" hidden="false" customHeight="false" outlineLevel="1" collapsed="false">
      <c r="A2004" s="28" t="n">
        <v>1995</v>
      </c>
      <c r="B2004" s="29" t="s">
        <v>21</v>
      </c>
      <c r="C2004" s="29" t="s">
        <v>5965</v>
      </c>
      <c r="D2004" s="29" t="s">
        <v>6142</v>
      </c>
      <c r="E2004" s="29" t="s">
        <v>42</v>
      </c>
      <c r="F2004" s="29" t="s">
        <v>6143</v>
      </c>
      <c r="G2004" s="29" t="s">
        <v>44</v>
      </c>
      <c r="H2004" s="29" t="s">
        <v>6144</v>
      </c>
      <c r="I2004" s="30" t="n">
        <v>400</v>
      </c>
      <c r="J2004" s="30" t="n">
        <v>400</v>
      </c>
      <c r="K2004" s="30" t="n">
        <v>400</v>
      </c>
      <c r="L2004" s="30" t="n">
        <v>400</v>
      </c>
      <c r="M2004" s="30" t="n">
        <v>200</v>
      </c>
      <c r="N2004" s="31" t="n">
        <v>400</v>
      </c>
      <c r="O2004" s="31" t="n">
        <f aca="false">SUM(I2004:N2004)</f>
        <v>2200</v>
      </c>
    </row>
    <row r="2005" customFormat="false" ht="13.2" hidden="false" customHeight="false" outlineLevel="1" collapsed="false">
      <c r="A2005" s="28" t="n">
        <v>1996</v>
      </c>
      <c r="B2005" s="29" t="s">
        <v>21</v>
      </c>
      <c r="C2005" s="29" t="s">
        <v>5965</v>
      </c>
      <c r="D2005" s="29" t="s">
        <v>6145</v>
      </c>
      <c r="E2005" s="29" t="s">
        <v>42</v>
      </c>
      <c r="F2005" s="29" t="s">
        <v>6146</v>
      </c>
      <c r="G2005" s="29" t="s">
        <v>44</v>
      </c>
      <c r="H2005" s="29" t="s">
        <v>6147</v>
      </c>
      <c r="I2005" s="30" t="n">
        <v>200</v>
      </c>
      <c r="J2005" s="30" t="n">
        <v>200</v>
      </c>
      <c r="K2005" s="30" t="n">
        <v>200</v>
      </c>
      <c r="L2005" s="30" t="n">
        <v>200</v>
      </c>
      <c r="M2005" s="30" t="n">
        <v>200</v>
      </c>
      <c r="N2005" s="31" t="n">
        <v>200</v>
      </c>
      <c r="O2005" s="31" t="n">
        <f aca="false">SUM(I2005:N2005)</f>
        <v>1200</v>
      </c>
    </row>
    <row r="2006" customFormat="false" ht="13.2" hidden="false" customHeight="false" outlineLevel="1" collapsed="false">
      <c r="A2006" s="28" t="n">
        <v>1997</v>
      </c>
      <c r="B2006" s="29" t="s">
        <v>21</v>
      </c>
      <c r="C2006" s="29" t="s">
        <v>6007</v>
      </c>
      <c r="D2006" s="29" t="s">
        <v>6148</v>
      </c>
      <c r="E2006" s="29" t="s">
        <v>42</v>
      </c>
      <c r="F2006" s="29" t="s">
        <v>6149</v>
      </c>
      <c r="G2006" s="29" t="s">
        <v>44</v>
      </c>
      <c r="H2006" s="29" t="s">
        <v>6150</v>
      </c>
      <c r="I2006" s="30" t="n">
        <v>200</v>
      </c>
      <c r="J2006" s="30" t="n">
        <v>200</v>
      </c>
      <c r="K2006" s="30" t="n">
        <v>200</v>
      </c>
      <c r="L2006" s="30" t="n">
        <v>200</v>
      </c>
      <c r="M2006" s="30" t="n">
        <v>200</v>
      </c>
      <c r="N2006" s="31" t="n">
        <v>200</v>
      </c>
      <c r="O2006" s="31" t="n">
        <f aca="false">SUM(I2006:N2006)</f>
        <v>1200</v>
      </c>
    </row>
    <row r="2007" customFormat="false" ht="13.2" hidden="false" customHeight="false" outlineLevel="1" collapsed="false">
      <c r="A2007" s="28" t="n">
        <v>1998</v>
      </c>
      <c r="B2007" s="29" t="s">
        <v>21</v>
      </c>
      <c r="C2007" s="29" t="s">
        <v>5979</v>
      </c>
      <c r="D2007" s="29" t="s">
        <v>6151</v>
      </c>
      <c r="E2007" s="29" t="s">
        <v>42</v>
      </c>
      <c r="F2007" s="29" t="s">
        <v>6152</v>
      </c>
      <c r="G2007" s="29" t="s">
        <v>44</v>
      </c>
      <c r="H2007" s="29" t="s">
        <v>6153</v>
      </c>
      <c r="I2007" s="30" t="n">
        <v>400</v>
      </c>
      <c r="J2007" s="30" t="n">
        <v>400</v>
      </c>
      <c r="K2007" s="30" t="n">
        <v>400</v>
      </c>
      <c r="L2007" s="30" t="n">
        <v>400</v>
      </c>
      <c r="M2007" s="30" t="n">
        <v>400</v>
      </c>
      <c r="N2007" s="31" t="n">
        <v>400</v>
      </c>
      <c r="O2007" s="31" t="n">
        <f aca="false">SUM(I2007:N2007)</f>
        <v>2400</v>
      </c>
    </row>
    <row r="2008" customFormat="false" ht="13.2" hidden="false" customHeight="false" outlineLevel="1" collapsed="false">
      <c r="A2008" s="28" t="n">
        <v>1999</v>
      </c>
      <c r="B2008" s="29" t="s">
        <v>21</v>
      </c>
      <c r="C2008" s="29" t="s">
        <v>6047</v>
      </c>
      <c r="D2008" s="29" t="s">
        <v>384</v>
      </c>
      <c r="E2008" s="29" t="s">
        <v>63</v>
      </c>
      <c r="F2008" s="29" t="s">
        <v>6154</v>
      </c>
      <c r="G2008" s="29" t="s">
        <v>44</v>
      </c>
      <c r="H2008" s="29" t="s">
        <v>6155</v>
      </c>
      <c r="I2008" s="30" t="n">
        <v>50</v>
      </c>
      <c r="J2008" s="30" t="n">
        <v>50</v>
      </c>
      <c r="K2008" s="30" t="n">
        <v>50</v>
      </c>
      <c r="L2008" s="30" t="n">
        <v>50</v>
      </c>
      <c r="M2008" s="30" t="n">
        <v>50</v>
      </c>
      <c r="N2008" s="31" t="n">
        <v>50</v>
      </c>
      <c r="O2008" s="31" t="n">
        <f aca="false">SUM(I2008:N2008)</f>
        <v>300</v>
      </c>
    </row>
    <row r="2009" customFormat="false" ht="13.2" hidden="false" customHeight="false" outlineLevel="1" collapsed="false">
      <c r="A2009" s="28" t="n">
        <v>2000</v>
      </c>
      <c r="B2009" s="29" t="s">
        <v>21</v>
      </c>
      <c r="C2009" s="29" t="s">
        <v>6011</v>
      </c>
      <c r="D2009" s="29" t="s">
        <v>6156</v>
      </c>
      <c r="E2009" s="29" t="s">
        <v>42</v>
      </c>
      <c r="F2009" s="29" t="s">
        <v>6157</v>
      </c>
      <c r="G2009" s="29" t="s">
        <v>44</v>
      </c>
      <c r="H2009" s="29" t="s">
        <v>6158</v>
      </c>
      <c r="I2009" s="30" t="n">
        <v>200</v>
      </c>
      <c r="J2009" s="30" t="n">
        <v>100</v>
      </c>
      <c r="K2009" s="30" t="n">
        <v>100</v>
      </c>
      <c r="L2009" s="30" t="n">
        <v>100</v>
      </c>
      <c r="M2009" s="30" t="n">
        <v>100</v>
      </c>
      <c r="N2009" s="31" t="n">
        <v>100</v>
      </c>
      <c r="O2009" s="31" t="n">
        <f aca="false">SUM(I2009:N2009)</f>
        <v>700</v>
      </c>
    </row>
    <row r="2010" customFormat="false" ht="13.2" hidden="false" customHeight="false" outlineLevel="1" collapsed="false">
      <c r="A2010" s="28" t="n">
        <v>2001</v>
      </c>
      <c r="B2010" s="29" t="s">
        <v>21</v>
      </c>
      <c r="C2010" s="29" t="s">
        <v>5965</v>
      </c>
      <c r="D2010" s="29" t="s">
        <v>6159</v>
      </c>
      <c r="E2010" s="29" t="s">
        <v>63</v>
      </c>
      <c r="F2010" s="29" t="s">
        <v>6160</v>
      </c>
      <c r="G2010" s="29" t="s">
        <v>44</v>
      </c>
      <c r="H2010" s="29" t="s">
        <v>6161</v>
      </c>
      <c r="I2010" s="30" t="n">
        <v>0</v>
      </c>
      <c r="J2010" s="30" t="n">
        <v>0</v>
      </c>
      <c r="K2010" s="30" t="n">
        <v>0</v>
      </c>
      <c r="L2010" s="30" t="n">
        <v>0</v>
      </c>
      <c r="M2010" s="30" t="n">
        <v>0</v>
      </c>
      <c r="N2010" s="31" t="n">
        <v>0</v>
      </c>
      <c r="O2010" s="31" t="n">
        <f aca="false">SUM(I2010:N2010)</f>
        <v>0</v>
      </c>
    </row>
    <row r="2011" customFormat="false" ht="13.2" hidden="false" customHeight="false" outlineLevel="1" collapsed="false">
      <c r="A2011" s="28" t="n">
        <v>2002</v>
      </c>
      <c r="B2011" s="29" t="s">
        <v>21</v>
      </c>
      <c r="C2011" s="29" t="s">
        <v>6011</v>
      </c>
      <c r="D2011" s="29" t="s">
        <v>6162</v>
      </c>
      <c r="E2011" s="29" t="s">
        <v>63</v>
      </c>
      <c r="F2011" s="29" t="s">
        <v>6163</v>
      </c>
      <c r="G2011" s="29" t="s">
        <v>44</v>
      </c>
      <c r="H2011" s="29" t="s">
        <v>6164</v>
      </c>
      <c r="I2011" s="30" t="n">
        <v>200</v>
      </c>
      <c r="J2011" s="30" t="n">
        <v>200</v>
      </c>
      <c r="K2011" s="30" t="n">
        <v>200</v>
      </c>
      <c r="L2011" s="30" t="n">
        <v>200</v>
      </c>
      <c r="M2011" s="30" t="n">
        <v>200</v>
      </c>
      <c r="N2011" s="31" t="n">
        <v>200</v>
      </c>
      <c r="O2011" s="31" t="n">
        <f aca="false">SUM(I2011:N2011)</f>
        <v>1200</v>
      </c>
    </row>
    <row r="2012" customFormat="false" ht="13.2" hidden="false" customHeight="false" outlineLevel="1" collapsed="false">
      <c r="A2012" s="28" t="n">
        <v>2003</v>
      </c>
      <c r="B2012" s="29" t="s">
        <v>21</v>
      </c>
      <c r="C2012" s="29" t="s">
        <v>5979</v>
      </c>
      <c r="D2012" s="29" t="s">
        <v>6165</v>
      </c>
      <c r="E2012" s="29" t="s">
        <v>63</v>
      </c>
      <c r="F2012" s="29" t="s">
        <v>6166</v>
      </c>
      <c r="G2012" s="29" t="s">
        <v>44</v>
      </c>
      <c r="H2012" s="29" t="s">
        <v>6167</v>
      </c>
      <c r="I2012" s="30" t="n">
        <v>200</v>
      </c>
      <c r="J2012" s="30" t="n">
        <v>200</v>
      </c>
      <c r="K2012" s="30" t="n">
        <v>200</v>
      </c>
      <c r="L2012" s="30" t="n">
        <v>200</v>
      </c>
      <c r="M2012" s="30" t="n">
        <v>200</v>
      </c>
      <c r="N2012" s="31" t="n">
        <v>0</v>
      </c>
      <c r="O2012" s="31" t="n">
        <f aca="false">SUM(I2012:N2012)</f>
        <v>1000</v>
      </c>
    </row>
    <row r="2013" customFormat="false" ht="13.2" hidden="false" customHeight="false" outlineLevel="1" collapsed="false">
      <c r="A2013" s="28" t="n">
        <v>2004</v>
      </c>
      <c r="B2013" s="29" t="s">
        <v>21</v>
      </c>
      <c r="C2013" s="29" t="s">
        <v>5953</v>
      </c>
      <c r="D2013" s="29" t="s">
        <v>6168</v>
      </c>
      <c r="E2013" s="29" t="s">
        <v>63</v>
      </c>
      <c r="F2013" s="29" t="s">
        <v>6169</v>
      </c>
      <c r="G2013" s="29" t="s">
        <v>44</v>
      </c>
      <c r="H2013" s="29" t="s">
        <v>6170</v>
      </c>
      <c r="I2013" s="30" t="n">
        <v>0</v>
      </c>
      <c r="J2013" s="30" t="n">
        <v>0</v>
      </c>
      <c r="K2013" s="30" t="n">
        <v>0</v>
      </c>
      <c r="L2013" s="30" t="n">
        <v>0</v>
      </c>
      <c r="M2013" s="30" t="n">
        <v>0</v>
      </c>
      <c r="N2013" s="31" t="n">
        <v>0</v>
      </c>
      <c r="O2013" s="31" t="n">
        <f aca="false">SUM(I2013:N2013)</f>
        <v>0</v>
      </c>
    </row>
    <row r="2014" customFormat="false" ht="13.2" hidden="false" customHeight="false" outlineLevel="1" collapsed="false">
      <c r="A2014" s="28" t="n">
        <v>2005</v>
      </c>
      <c r="B2014" s="29" t="s">
        <v>21</v>
      </c>
      <c r="C2014" s="29" t="s">
        <v>6003</v>
      </c>
      <c r="D2014" s="29" t="s">
        <v>6171</v>
      </c>
      <c r="E2014" s="29" t="s">
        <v>63</v>
      </c>
      <c r="F2014" s="29" t="s">
        <v>6172</v>
      </c>
      <c r="G2014" s="29" t="s">
        <v>44</v>
      </c>
      <c r="H2014" s="29" t="s">
        <v>6173</v>
      </c>
      <c r="I2014" s="30" t="n">
        <v>200</v>
      </c>
      <c r="J2014" s="30" t="n">
        <v>200</v>
      </c>
      <c r="K2014" s="30" t="n">
        <v>200</v>
      </c>
      <c r="L2014" s="30" t="n">
        <v>200</v>
      </c>
      <c r="M2014" s="30" t="n">
        <v>200</v>
      </c>
      <c r="N2014" s="31" t="n">
        <v>200</v>
      </c>
      <c r="O2014" s="31" t="n">
        <f aca="false">SUM(I2014:N2014)</f>
        <v>1200</v>
      </c>
    </row>
    <row r="2015" customFormat="false" ht="13.2" hidden="false" customHeight="false" outlineLevel="1" collapsed="false">
      <c r="A2015" s="28" t="n">
        <v>2006</v>
      </c>
      <c r="B2015" s="29" t="s">
        <v>21</v>
      </c>
      <c r="C2015" s="29" t="s">
        <v>6003</v>
      </c>
      <c r="D2015" s="29" t="s">
        <v>6174</v>
      </c>
      <c r="E2015" s="29" t="s">
        <v>48</v>
      </c>
      <c r="F2015" s="29" t="s">
        <v>6175</v>
      </c>
      <c r="G2015" s="29" t="s">
        <v>44</v>
      </c>
      <c r="H2015" s="29" t="s">
        <v>6176</v>
      </c>
      <c r="I2015" s="30" t="n">
        <v>400</v>
      </c>
      <c r="J2015" s="30" t="n">
        <v>400</v>
      </c>
      <c r="K2015" s="30" t="n">
        <v>400</v>
      </c>
      <c r="L2015" s="30" t="n">
        <v>400</v>
      </c>
      <c r="M2015" s="30" t="n">
        <v>400</v>
      </c>
      <c r="N2015" s="31" t="n">
        <v>400</v>
      </c>
      <c r="O2015" s="31" t="n">
        <f aca="false">SUM(I2015:N2015)</f>
        <v>2400</v>
      </c>
    </row>
    <row r="2016" customFormat="false" ht="13.2" hidden="false" customHeight="false" outlineLevel="1" collapsed="false">
      <c r="A2016" s="28" t="n">
        <v>2007</v>
      </c>
      <c r="B2016" s="29" t="s">
        <v>21</v>
      </c>
      <c r="C2016" s="29" t="s">
        <v>6047</v>
      </c>
      <c r="D2016" s="29" t="s">
        <v>6177</v>
      </c>
      <c r="E2016" s="29" t="s">
        <v>63</v>
      </c>
      <c r="F2016" s="29" t="s">
        <v>6178</v>
      </c>
      <c r="G2016" s="29" t="s">
        <v>44</v>
      </c>
      <c r="H2016" s="29" t="s">
        <v>6179</v>
      </c>
      <c r="I2016" s="30" t="n">
        <v>200</v>
      </c>
      <c r="J2016" s="30" t="n">
        <v>200</v>
      </c>
      <c r="K2016" s="30" t="n">
        <v>200</v>
      </c>
      <c r="L2016" s="30" t="n">
        <v>200</v>
      </c>
      <c r="M2016" s="30" t="n">
        <v>200</v>
      </c>
      <c r="N2016" s="31" t="n">
        <v>200</v>
      </c>
      <c r="O2016" s="31" t="n">
        <f aca="false">SUM(I2016:N2016)</f>
        <v>1200</v>
      </c>
    </row>
    <row r="2017" customFormat="false" ht="13.2" hidden="false" customHeight="false" outlineLevel="1" collapsed="false">
      <c r="A2017" s="28" t="n">
        <v>2008</v>
      </c>
      <c r="B2017" s="29" t="s">
        <v>21</v>
      </c>
      <c r="C2017" s="29" t="s">
        <v>6024</v>
      </c>
      <c r="D2017" s="29" t="s">
        <v>6180</v>
      </c>
      <c r="E2017" s="29" t="s">
        <v>42</v>
      </c>
      <c r="F2017" s="29" t="s">
        <v>6181</v>
      </c>
      <c r="G2017" s="29" t="s">
        <v>44</v>
      </c>
      <c r="H2017" s="29" t="s">
        <v>6182</v>
      </c>
      <c r="I2017" s="30" t="n">
        <v>400</v>
      </c>
      <c r="J2017" s="30" t="n">
        <v>400</v>
      </c>
      <c r="K2017" s="30" t="n">
        <v>400</v>
      </c>
      <c r="L2017" s="30" t="n">
        <v>400</v>
      </c>
      <c r="M2017" s="30" t="n">
        <v>400</v>
      </c>
      <c r="N2017" s="31" t="n">
        <v>400</v>
      </c>
      <c r="O2017" s="31" t="n">
        <f aca="false">SUM(I2017:N2017)</f>
        <v>2400</v>
      </c>
    </row>
    <row r="2018" customFormat="false" ht="13.2" hidden="false" customHeight="false" outlineLevel="1" collapsed="false">
      <c r="A2018" s="28" t="n">
        <v>2009</v>
      </c>
      <c r="B2018" s="29" t="s">
        <v>21</v>
      </c>
      <c r="C2018" s="29" t="s">
        <v>5961</v>
      </c>
      <c r="D2018" s="29" t="s">
        <v>6183</v>
      </c>
      <c r="E2018" s="29" t="s">
        <v>42</v>
      </c>
      <c r="F2018" s="29" t="s">
        <v>6184</v>
      </c>
      <c r="G2018" s="29" t="s">
        <v>44</v>
      </c>
      <c r="H2018" s="29" t="s">
        <v>6185</v>
      </c>
      <c r="I2018" s="30" t="n">
        <v>200</v>
      </c>
      <c r="J2018" s="30" t="n">
        <v>200</v>
      </c>
      <c r="K2018" s="30" t="n">
        <v>200</v>
      </c>
      <c r="L2018" s="30" t="n">
        <v>200</v>
      </c>
      <c r="M2018" s="30" t="n">
        <v>200</v>
      </c>
      <c r="N2018" s="31" t="n">
        <v>200</v>
      </c>
      <c r="O2018" s="31" t="n">
        <f aca="false">SUM(I2018:N2018)</f>
        <v>1200</v>
      </c>
    </row>
    <row r="2019" customFormat="false" ht="20.4" hidden="false" customHeight="false" outlineLevel="1" collapsed="false">
      <c r="A2019" s="28" t="n">
        <v>2010</v>
      </c>
      <c r="B2019" s="29" t="s">
        <v>21</v>
      </c>
      <c r="C2019" s="29" t="s">
        <v>5969</v>
      </c>
      <c r="D2019" s="29" t="s">
        <v>6186</v>
      </c>
      <c r="E2019" s="29" t="s">
        <v>63</v>
      </c>
      <c r="F2019" s="29" t="s">
        <v>6187</v>
      </c>
      <c r="G2019" s="29" t="s">
        <v>44</v>
      </c>
      <c r="H2019" s="29" t="s">
        <v>6188</v>
      </c>
      <c r="I2019" s="30" t="n">
        <v>0</v>
      </c>
      <c r="J2019" s="30" t="n">
        <v>0</v>
      </c>
      <c r="K2019" s="30" t="n">
        <v>0</v>
      </c>
      <c r="L2019" s="30" t="n">
        <v>0</v>
      </c>
      <c r="M2019" s="30" t="n">
        <v>0</v>
      </c>
      <c r="N2019" s="31" t="n">
        <v>0</v>
      </c>
      <c r="O2019" s="31" t="n">
        <f aca="false">SUM(I2019:N2019)</f>
        <v>0</v>
      </c>
    </row>
    <row r="2020" customFormat="false" ht="20.4" hidden="false" customHeight="false" outlineLevel="1" collapsed="false">
      <c r="A2020" s="28" t="n">
        <v>2011</v>
      </c>
      <c r="B2020" s="29" t="s">
        <v>21</v>
      </c>
      <c r="C2020" s="29" t="s">
        <v>5969</v>
      </c>
      <c r="D2020" s="29" t="s">
        <v>6189</v>
      </c>
      <c r="E2020" s="29" t="s">
        <v>48</v>
      </c>
      <c r="F2020" s="29" t="s">
        <v>6190</v>
      </c>
      <c r="G2020" s="29" t="s">
        <v>44</v>
      </c>
      <c r="H2020" s="29" t="s">
        <v>6191</v>
      </c>
      <c r="I2020" s="30" t="n">
        <v>1000</v>
      </c>
      <c r="J2020" s="30" t="n">
        <v>1000</v>
      </c>
      <c r="K2020" s="30" t="n">
        <v>1000</v>
      </c>
      <c r="L2020" s="30" t="n">
        <v>1000</v>
      </c>
      <c r="M2020" s="30" t="n">
        <v>1000</v>
      </c>
      <c r="N2020" s="31" t="n">
        <v>1000</v>
      </c>
      <c r="O2020" s="31" t="n">
        <f aca="false">SUM(I2020:N2020)</f>
        <v>6000</v>
      </c>
    </row>
    <row r="2021" customFormat="false" ht="13.2" hidden="false" customHeight="false" outlineLevel="1" collapsed="false">
      <c r="A2021" s="28" t="n">
        <v>2012</v>
      </c>
      <c r="B2021" s="29" t="s">
        <v>21</v>
      </c>
      <c r="C2021" s="29" t="s">
        <v>6024</v>
      </c>
      <c r="D2021" s="29" t="s">
        <v>2343</v>
      </c>
      <c r="E2021" s="29" t="s">
        <v>63</v>
      </c>
      <c r="F2021" s="29" t="s">
        <v>6192</v>
      </c>
      <c r="G2021" s="29" t="s">
        <v>44</v>
      </c>
      <c r="H2021" s="29" t="s">
        <v>6193</v>
      </c>
      <c r="I2021" s="30" t="n">
        <v>200</v>
      </c>
      <c r="J2021" s="30" t="n">
        <v>200</v>
      </c>
      <c r="K2021" s="30" t="n">
        <v>200</v>
      </c>
      <c r="L2021" s="30" t="n">
        <v>200</v>
      </c>
      <c r="M2021" s="30" t="n">
        <v>200</v>
      </c>
      <c r="N2021" s="31" t="n">
        <v>200</v>
      </c>
      <c r="O2021" s="31" t="n">
        <f aca="false">SUM(I2021:N2021)</f>
        <v>1200</v>
      </c>
    </row>
    <row r="2022" customFormat="false" ht="13.2" hidden="false" customHeight="false" outlineLevel="1" collapsed="false">
      <c r="A2022" s="28" t="n">
        <v>2013</v>
      </c>
      <c r="B2022" s="29" t="s">
        <v>21</v>
      </c>
      <c r="C2022" s="29" t="s">
        <v>6011</v>
      </c>
      <c r="D2022" s="29" t="s">
        <v>6194</v>
      </c>
      <c r="E2022" s="29" t="s">
        <v>63</v>
      </c>
      <c r="F2022" s="29" t="s">
        <v>6195</v>
      </c>
      <c r="G2022" s="29" t="s">
        <v>44</v>
      </c>
      <c r="H2022" s="29" t="s">
        <v>6196</v>
      </c>
      <c r="I2022" s="30" t="n">
        <v>0</v>
      </c>
      <c r="J2022" s="30" t="n">
        <v>0</v>
      </c>
      <c r="K2022" s="30" t="n">
        <v>0</v>
      </c>
      <c r="L2022" s="30" t="n">
        <v>0</v>
      </c>
      <c r="M2022" s="30" t="n">
        <v>0</v>
      </c>
      <c r="N2022" s="31" t="n">
        <v>0</v>
      </c>
      <c r="O2022" s="31" t="n">
        <f aca="false">SUM(I2022:N2022)</f>
        <v>0</v>
      </c>
    </row>
    <row r="2023" customFormat="false" ht="13.2" hidden="false" customHeight="false" outlineLevel="1" collapsed="false">
      <c r="A2023" s="28" t="n">
        <v>2014</v>
      </c>
      <c r="B2023" s="29" t="s">
        <v>21</v>
      </c>
      <c r="C2023" s="29" t="s">
        <v>6011</v>
      </c>
      <c r="D2023" s="29" t="s">
        <v>6197</v>
      </c>
      <c r="E2023" s="29" t="s">
        <v>63</v>
      </c>
      <c r="F2023" s="29" t="s">
        <v>6198</v>
      </c>
      <c r="G2023" s="29" t="s">
        <v>44</v>
      </c>
      <c r="H2023" s="29" t="s">
        <v>6199</v>
      </c>
      <c r="I2023" s="30" t="n">
        <v>100</v>
      </c>
      <c r="J2023" s="30" t="n">
        <v>100</v>
      </c>
      <c r="K2023" s="30" t="n">
        <v>100</v>
      </c>
      <c r="L2023" s="30" t="n">
        <v>100</v>
      </c>
      <c r="M2023" s="30" t="n">
        <v>100</v>
      </c>
      <c r="N2023" s="31" t="n">
        <v>100</v>
      </c>
      <c r="O2023" s="31" t="n">
        <f aca="false">SUM(I2023:N2023)</f>
        <v>600</v>
      </c>
    </row>
    <row r="2024" customFormat="false" ht="13.2" hidden="false" customHeight="false" outlineLevel="1" collapsed="false">
      <c r="A2024" s="28" t="n">
        <v>2015</v>
      </c>
      <c r="B2024" s="29" t="s">
        <v>21</v>
      </c>
      <c r="C2024" s="29" t="s">
        <v>6024</v>
      </c>
      <c r="D2024" s="29" t="s">
        <v>6200</v>
      </c>
      <c r="E2024" s="29" t="s">
        <v>63</v>
      </c>
      <c r="F2024" s="29" t="s">
        <v>6201</v>
      </c>
      <c r="G2024" s="29" t="s">
        <v>44</v>
      </c>
      <c r="H2024" s="29" t="s">
        <v>6202</v>
      </c>
      <c r="I2024" s="30" t="n">
        <v>0</v>
      </c>
      <c r="J2024" s="30" t="n">
        <v>200</v>
      </c>
      <c r="K2024" s="30" t="n">
        <v>200</v>
      </c>
      <c r="L2024" s="30" t="n">
        <v>200</v>
      </c>
      <c r="M2024" s="30" t="n">
        <v>200</v>
      </c>
      <c r="N2024" s="31" t="n">
        <v>200</v>
      </c>
      <c r="O2024" s="31" t="n">
        <f aca="false">SUM(I2024:N2024)</f>
        <v>1000</v>
      </c>
    </row>
    <row r="2025" customFormat="false" ht="13.2" hidden="false" customHeight="false" outlineLevel="1" collapsed="false">
      <c r="A2025" s="28" t="n">
        <v>2016</v>
      </c>
      <c r="B2025" s="29" t="s">
        <v>21</v>
      </c>
      <c r="C2025" s="29" t="s">
        <v>5986</v>
      </c>
      <c r="D2025" s="29" t="s">
        <v>6203</v>
      </c>
      <c r="E2025" s="29" t="s">
        <v>63</v>
      </c>
      <c r="F2025" s="29" t="s">
        <v>6204</v>
      </c>
      <c r="G2025" s="29" t="s">
        <v>44</v>
      </c>
      <c r="H2025" s="29" t="s">
        <v>6205</v>
      </c>
      <c r="I2025" s="30" t="n">
        <v>0</v>
      </c>
      <c r="J2025" s="30" t="n">
        <v>0</v>
      </c>
      <c r="K2025" s="30" t="n">
        <v>0</v>
      </c>
      <c r="L2025" s="30" t="n">
        <v>0</v>
      </c>
      <c r="M2025" s="30" t="n">
        <v>0</v>
      </c>
      <c r="N2025" s="31" t="n">
        <v>0</v>
      </c>
      <c r="O2025" s="31" t="n">
        <f aca="false">SUM(I2025:N2025)</f>
        <v>0</v>
      </c>
    </row>
    <row r="2026" customFormat="false" ht="13.2" hidden="false" customHeight="false" outlineLevel="1" collapsed="false">
      <c r="A2026" s="28" t="n">
        <v>2017</v>
      </c>
      <c r="B2026" s="29" t="s">
        <v>21</v>
      </c>
      <c r="C2026" s="29" t="s">
        <v>5983</v>
      </c>
      <c r="D2026" s="29" t="s">
        <v>6206</v>
      </c>
      <c r="E2026" s="29" t="s">
        <v>48</v>
      </c>
      <c r="F2026" s="29" t="s">
        <v>6207</v>
      </c>
      <c r="G2026" s="29" t="s">
        <v>44</v>
      </c>
      <c r="H2026" s="29" t="s">
        <v>6208</v>
      </c>
      <c r="I2026" s="30" t="n">
        <v>320</v>
      </c>
      <c r="J2026" s="30" t="n">
        <v>312</v>
      </c>
      <c r="K2026" s="30" t="n">
        <v>308</v>
      </c>
      <c r="L2026" s="30" t="n">
        <v>332</v>
      </c>
      <c r="M2026" s="30" t="n">
        <v>146</v>
      </c>
      <c r="N2026" s="31" t="n">
        <v>338</v>
      </c>
      <c r="O2026" s="31" t="n">
        <f aca="false">SUM(I2026:N2026)</f>
        <v>1756</v>
      </c>
    </row>
    <row r="2027" customFormat="false" ht="13.2" hidden="false" customHeight="false" outlineLevel="1" collapsed="false">
      <c r="A2027" s="28" t="n">
        <v>2018</v>
      </c>
      <c r="B2027" s="29" t="s">
        <v>21</v>
      </c>
      <c r="C2027" s="29" t="s">
        <v>5979</v>
      </c>
      <c r="D2027" s="29" t="s">
        <v>6209</v>
      </c>
      <c r="E2027" s="29" t="s">
        <v>42</v>
      </c>
      <c r="F2027" s="29" t="s">
        <v>6210</v>
      </c>
      <c r="G2027" s="29" t="s">
        <v>44</v>
      </c>
      <c r="H2027" s="29" t="s">
        <v>6211</v>
      </c>
      <c r="I2027" s="30" t="n">
        <v>400</v>
      </c>
      <c r="J2027" s="30" t="n">
        <v>400</v>
      </c>
      <c r="K2027" s="30" t="n">
        <v>400</v>
      </c>
      <c r="L2027" s="30" t="n">
        <v>400</v>
      </c>
      <c r="M2027" s="30" t="n">
        <v>400</v>
      </c>
      <c r="N2027" s="31" t="n">
        <v>400</v>
      </c>
      <c r="O2027" s="31" t="n">
        <f aca="false">SUM(I2027:N2027)</f>
        <v>2400</v>
      </c>
    </row>
    <row r="2028" customFormat="false" ht="13.2" hidden="false" customHeight="false" outlineLevel="1" collapsed="false">
      <c r="A2028" s="28" t="n">
        <v>2019</v>
      </c>
      <c r="B2028" s="29" t="s">
        <v>21</v>
      </c>
      <c r="C2028" s="29" t="s">
        <v>6011</v>
      </c>
      <c r="D2028" s="29" t="s">
        <v>6212</v>
      </c>
      <c r="E2028" s="29" t="s">
        <v>42</v>
      </c>
      <c r="F2028" s="29" t="s">
        <v>6213</v>
      </c>
      <c r="G2028" s="29" t="s">
        <v>44</v>
      </c>
      <c r="H2028" s="29" t="s">
        <v>6214</v>
      </c>
      <c r="I2028" s="30" t="n">
        <v>200</v>
      </c>
      <c r="J2028" s="30" t="n">
        <v>200</v>
      </c>
      <c r="K2028" s="30" t="n">
        <v>200</v>
      </c>
      <c r="L2028" s="30" t="n">
        <v>200</v>
      </c>
      <c r="M2028" s="30" t="n">
        <v>200</v>
      </c>
      <c r="N2028" s="31" t="n">
        <v>200</v>
      </c>
      <c r="O2028" s="31" t="n">
        <f aca="false">SUM(I2028:N2028)</f>
        <v>1200</v>
      </c>
    </row>
    <row r="2029" customFormat="false" ht="13.2" hidden="false" customHeight="false" outlineLevel="1" collapsed="false">
      <c r="A2029" s="28" t="n">
        <v>2020</v>
      </c>
      <c r="B2029" s="29" t="s">
        <v>21</v>
      </c>
      <c r="C2029" s="29" t="s">
        <v>5986</v>
      </c>
      <c r="D2029" s="29" t="s">
        <v>6215</v>
      </c>
      <c r="E2029" s="29" t="s">
        <v>42</v>
      </c>
      <c r="F2029" s="29" t="s">
        <v>6216</v>
      </c>
      <c r="G2029" s="29" t="s">
        <v>44</v>
      </c>
      <c r="H2029" s="29" t="s">
        <v>6217</v>
      </c>
      <c r="I2029" s="30" t="n">
        <v>0</v>
      </c>
      <c r="J2029" s="30" t="n">
        <v>0</v>
      </c>
      <c r="K2029" s="30" t="n">
        <v>0</v>
      </c>
      <c r="L2029" s="30" t="n">
        <v>0</v>
      </c>
      <c r="M2029" s="30" t="n">
        <v>0</v>
      </c>
      <c r="N2029" s="31" t="n">
        <v>0</v>
      </c>
      <c r="O2029" s="31" t="n">
        <f aca="false">SUM(I2029:N2029)</f>
        <v>0</v>
      </c>
    </row>
    <row r="2030" customFormat="false" ht="13.2" hidden="false" customHeight="false" outlineLevel="1" collapsed="false">
      <c r="A2030" s="28" t="n">
        <v>2021</v>
      </c>
      <c r="B2030" s="29" t="s">
        <v>21</v>
      </c>
      <c r="C2030" s="29" t="s">
        <v>5965</v>
      </c>
      <c r="D2030" s="29" t="s">
        <v>6218</v>
      </c>
      <c r="E2030" s="29" t="s">
        <v>63</v>
      </c>
      <c r="F2030" s="29" t="s">
        <v>6219</v>
      </c>
      <c r="G2030" s="29" t="s">
        <v>44</v>
      </c>
      <c r="H2030" s="29" t="s">
        <v>6220</v>
      </c>
      <c r="I2030" s="30" t="n">
        <v>0</v>
      </c>
      <c r="J2030" s="30" t="n">
        <v>0</v>
      </c>
      <c r="K2030" s="30" t="n">
        <v>0</v>
      </c>
      <c r="L2030" s="30" t="n">
        <v>0</v>
      </c>
      <c r="M2030" s="30" t="n">
        <v>0</v>
      </c>
      <c r="N2030" s="31" t="n">
        <v>0</v>
      </c>
      <c r="O2030" s="31" t="n">
        <f aca="false">SUM(I2030:N2030)</f>
        <v>0</v>
      </c>
    </row>
    <row r="2031" customFormat="false" ht="13.2" hidden="false" customHeight="false" outlineLevel="1" collapsed="false">
      <c r="A2031" s="28" t="n">
        <v>2022</v>
      </c>
      <c r="B2031" s="29" t="s">
        <v>21</v>
      </c>
      <c r="C2031" s="29" t="s">
        <v>5969</v>
      </c>
      <c r="D2031" s="29" t="s">
        <v>6221</v>
      </c>
      <c r="E2031" s="29" t="s">
        <v>42</v>
      </c>
      <c r="F2031" s="29" t="s">
        <v>6222</v>
      </c>
      <c r="G2031" s="29" t="s">
        <v>44</v>
      </c>
      <c r="H2031" s="29" t="s">
        <v>6223</v>
      </c>
      <c r="I2031" s="30" t="n">
        <v>0</v>
      </c>
      <c r="J2031" s="30" t="n">
        <v>0</v>
      </c>
      <c r="K2031" s="30" t="n">
        <v>0</v>
      </c>
      <c r="L2031" s="30" t="n">
        <v>0</v>
      </c>
      <c r="M2031" s="30" t="n">
        <v>0</v>
      </c>
      <c r="N2031" s="31" t="n">
        <v>0</v>
      </c>
      <c r="O2031" s="31" t="n">
        <f aca="false">SUM(I2031:N2031)</f>
        <v>0</v>
      </c>
    </row>
    <row r="2032" customFormat="false" ht="13.2" hidden="false" customHeight="false" outlineLevel="1" collapsed="false">
      <c r="A2032" s="28" t="n">
        <v>2023</v>
      </c>
      <c r="B2032" s="29" t="s">
        <v>21</v>
      </c>
      <c r="C2032" s="29" t="s">
        <v>5979</v>
      </c>
      <c r="D2032" s="29" t="s">
        <v>6224</v>
      </c>
      <c r="E2032" s="29" t="s">
        <v>42</v>
      </c>
      <c r="F2032" s="29" t="s">
        <v>6225</v>
      </c>
      <c r="G2032" s="29" t="s">
        <v>44</v>
      </c>
      <c r="H2032" s="29" t="s">
        <v>6226</v>
      </c>
      <c r="I2032" s="30" t="n">
        <v>0</v>
      </c>
      <c r="J2032" s="30" t="n">
        <v>0</v>
      </c>
      <c r="K2032" s="30" t="n">
        <v>0</v>
      </c>
      <c r="L2032" s="30" t="n">
        <v>0</v>
      </c>
      <c r="M2032" s="30" t="n">
        <v>0</v>
      </c>
      <c r="N2032" s="31" t="n">
        <v>0</v>
      </c>
      <c r="O2032" s="31" t="n">
        <f aca="false">SUM(I2032:N2032)</f>
        <v>0</v>
      </c>
    </row>
    <row r="2033" customFormat="false" ht="13.2" hidden="false" customHeight="false" outlineLevel="1" collapsed="false">
      <c r="A2033" s="28" t="n">
        <v>2024</v>
      </c>
      <c r="B2033" s="29" t="s">
        <v>21</v>
      </c>
      <c r="C2033" s="29" t="s">
        <v>5953</v>
      </c>
      <c r="D2033" s="29" t="s">
        <v>6227</v>
      </c>
      <c r="E2033" s="29" t="s">
        <v>63</v>
      </c>
      <c r="F2033" s="29" t="s">
        <v>6228</v>
      </c>
      <c r="G2033" s="29" t="s">
        <v>44</v>
      </c>
      <c r="H2033" s="29" t="s">
        <v>6229</v>
      </c>
      <c r="I2033" s="30" t="n">
        <v>200</v>
      </c>
      <c r="J2033" s="30" t="n">
        <v>200</v>
      </c>
      <c r="K2033" s="30" t="n">
        <v>200</v>
      </c>
      <c r="L2033" s="30" t="n">
        <v>200</v>
      </c>
      <c r="M2033" s="30" t="n">
        <v>200</v>
      </c>
      <c r="N2033" s="31" t="n">
        <v>200</v>
      </c>
      <c r="O2033" s="31" t="n">
        <f aca="false">SUM(I2033:N2033)</f>
        <v>1200</v>
      </c>
    </row>
    <row r="2034" customFormat="false" ht="13.2" hidden="false" customHeight="false" outlineLevel="1" collapsed="false">
      <c r="A2034" s="28" t="n">
        <v>2025</v>
      </c>
      <c r="B2034" s="29" t="s">
        <v>21</v>
      </c>
      <c r="C2034" s="29" t="s">
        <v>5986</v>
      </c>
      <c r="D2034" s="29" t="s">
        <v>6230</v>
      </c>
      <c r="E2034" s="29" t="s">
        <v>63</v>
      </c>
      <c r="F2034" s="29" t="s">
        <v>6231</v>
      </c>
      <c r="G2034" s="29" t="s">
        <v>44</v>
      </c>
      <c r="H2034" s="29" t="s">
        <v>6232</v>
      </c>
      <c r="I2034" s="30" t="n">
        <v>200</v>
      </c>
      <c r="J2034" s="30" t="n">
        <v>200</v>
      </c>
      <c r="K2034" s="30" t="n">
        <v>200</v>
      </c>
      <c r="L2034" s="30" t="n">
        <v>200</v>
      </c>
      <c r="M2034" s="30" t="n">
        <v>200</v>
      </c>
      <c r="N2034" s="31" t="n">
        <v>200</v>
      </c>
      <c r="O2034" s="31" t="n">
        <f aca="false">SUM(I2034:N2034)</f>
        <v>1200</v>
      </c>
    </row>
    <row r="2035" customFormat="false" ht="13.2" hidden="false" customHeight="false" outlineLevel="1" collapsed="false">
      <c r="A2035" s="28" t="n">
        <v>2026</v>
      </c>
      <c r="B2035" s="29" t="s">
        <v>21</v>
      </c>
      <c r="C2035" s="29" t="s">
        <v>5957</v>
      </c>
      <c r="D2035" s="29" t="s">
        <v>6233</v>
      </c>
      <c r="E2035" s="29" t="s">
        <v>63</v>
      </c>
      <c r="F2035" s="29" t="s">
        <v>6234</v>
      </c>
      <c r="G2035" s="29" t="s">
        <v>44</v>
      </c>
      <c r="H2035" s="29" t="s">
        <v>6235</v>
      </c>
      <c r="I2035" s="30" t="n">
        <v>100</v>
      </c>
      <c r="J2035" s="30" t="n">
        <v>100</v>
      </c>
      <c r="K2035" s="30" t="n">
        <v>100</v>
      </c>
      <c r="L2035" s="30" t="n">
        <v>100</v>
      </c>
      <c r="M2035" s="30" t="n">
        <v>100</v>
      </c>
      <c r="N2035" s="31" t="n">
        <v>100</v>
      </c>
      <c r="O2035" s="31" t="n">
        <f aca="false">SUM(I2035:N2035)</f>
        <v>600</v>
      </c>
    </row>
    <row r="2036" customFormat="false" ht="13.2" hidden="false" customHeight="false" outlineLevel="1" collapsed="false">
      <c r="A2036" s="28" t="n">
        <v>2027</v>
      </c>
      <c r="B2036" s="29" t="s">
        <v>21</v>
      </c>
      <c r="C2036" s="29" t="s">
        <v>5983</v>
      </c>
      <c r="D2036" s="29" t="s">
        <v>6236</v>
      </c>
      <c r="E2036" s="29" t="s">
        <v>42</v>
      </c>
      <c r="F2036" s="29" t="s">
        <v>6237</v>
      </c>
      <c r="G2036" s="29" t="s">
        <v>44</v>
      </c>
      <c r="H2036" s="29" t="s">
        <v>6238</v>
      </c>
      <c r="I2036" s="30" t="n">
        <v>0</v>
      </c>
      <c r="J2036" s="30" t="n">
        <v>0</v>
      </c>
      <c r="K2036" s="30" t="n">
        <v>67</v>
      </c>
      <c r="L2036" s="30" t="n">
        <v>67</v>
      </c>
      <c r="M2036" s="30" t="n">
        <v>67</v>
      </c>
      <c r="N2036" s="31" t="n">
        <v>67</v>
      </c>
      <c r="O2036" s="31" t="n">
        <f aca="false">SUM(I2036:N2036)</f>
        <v>268</v>
      </c>
    </row>
    <row r="2037" customFormat="false" ht="13.2" hidden="false" customHeight="false" outlineLevel="1" collapsed="false">
      <c r="A2037" s="28" t="n">
        <v>2028</v>
      </c>
      <c r="B2037" s="29" t="s">
        <v>21</v>
      </c>
      <c r="C2037" s="29" t="s">
        <v>6003</v>
      </c>
      <c r="D2037" s="29" t="s">
        <v>6239</v>
      </c>
      <c r="E2037" s="29" t="s">
        <v>63</v>
      </c>
      <c r="F2037" s="29" t="s">
        <v>6240</v>
      </c>
      <c r="G2037" s="29" t="s">
        <v>44</v>
      </c>
      <c r="H2037" s="29" t="s">
        <v>6241</v>
      </c>
      <c r="I2037" s="30" t="n">
        <v>80</v>
      </c>
      <c r="J2037" s="30" t="n">
        <v>80</v>
      </c>
      <c r="K2037" s="30" t="n">
        <v>80</v>
      </c>
      <c r="L2037" s="30" t="n">
        <v>80</v>
      </c>
      <c r="M2037" s="30" t="n">
        <v>80</v>
      </c>
      <c r="N2037" s="31" t="n">
        <v>80</v>
      </c>
      <c r="O2037" s="31" t="n">
        <f aca="false">SUM(I2037:N2037)</f>
        <v>480</v>
      </c>
    </row>
    <row r="2038" customFormat="false" ht="13.2" hidden="false" customHeight="false" outlineLevel="1" collapsed="false">
      <c r="A2038" s="28" t="n">
        <v>2029</v>
      </c>
      <c r="B2038" s="29" t="s">
        <v>21</v>
      </c>
      <c r="C2038" s="29" t="s">
        <v>5986</v>
      </c>
      <c r="D2038" s="29" t="s">
        <v>6242</v>
      </c>
      <c r="E2038" s="29" t="s">
        <v>42</v>
      </c>
      <c r="F2038" s="29" t="s">
        <v>6243</v>
      </c>
      <c r="G2038" s="29" t="s">
        <v>44</v>
      </c>
      <c r="H2038" s="29" t="s">
        <v>6244</v>
      </c>
      <c r="I2038" s="30" t="n">
        <v>200</v>
      </c>
      <c r="J2038" s="30" t="n">
        <v>200</v>
      </c>
      <c r="K2038" s="30" t="n">
        <v>200</v>
      </c>
      <c r="L2038" s="30" t="n">
        <v>200</v>
      </c>
      <c r="M2038" s="30" t="n">
        <v>200</v>
      </c>
      <c r="N2038" s="31" t="n">
        <v>200</v>
      </c>
      <c r="O2038" s="31" t="n">
        <f aca="false">SUM(I2038:N2038)</f>
        <v>1200</v>
      </c>
    </row>
    <row r="2039" customFormat="false" ht="13.2" hidden="false" customHeight="false" outlineLevel="1" collapsed="false">
      <c r="A2039" s="28" t="n">
        <v>2030</v>
      </c>
      <c r="B2039" s="29" t="s">
        <v>21</v>
      </c>
      <c r="C2039" s="29" t="s">
        <v>6047</v>
      </c>
      <c r="D2039" s="29" t="s">
        <v>6245</v>
      </c>
      <c r="E2039" s="29" t="s">
        <v>42</v>
      </c>
      <c r="F2039" s="29" t="s">
        <v>6246</v>
      </c>
      <c r="G2039" s="29" t="s">
        <v>44</v>
      </c>
      <c r="H2039" s="29" t="s">
        <v>6247</v>
      </c>
      <c r="I2039" s="30" t="n">
        <v>200</v>
      </c>
      <c r="J2039" s="30" t="n">
        <v>200</v>
      </c>
      <c r="K2039" s="30" t="n">
        <v>200</v>
      </c>
      <c r="L2039" s="30" t="n">
        <v>200</v>
      </c>
      <c r="M2039" s="30" t="n">
        <v>200</v>
      </c>
      <c r="N2039" s="31" t="n">
        <v>200</v>
      </c>
      <c r="O2039" s="31" t="n">
        <f aca="false">SUM(I2039:N2039)</f>
        <v>1200</v>
      </c>
    </row>
    <row r="2040" customFormat="false" ht="13.2" hidden="false" customHeight="false" outlineLevel="1" collapsed="false">
      <c r="A2040" s="28" t="n">
        <v>2031</v>
      </c>
      <c r="B2040" s="29" t="s">
        <v>21</v>
      </c>
      <c r="C2040" s="29" t="s">
        <v>6024</v>
      </c>
      <c r="D2040" s="29" t="s">
        <v>6248</v>
      </c>
      <c r="E2040" s="29" t="s">
        <v>42</v>
      </c>
      <c r="F2040" s="29" t="s">
        <v>6249</v>
      </c>
      <c r="G2040" s="29" t="s">
        <v>44</v>
      </c>
      <c r="H2040" s="29" t="s">
        <v>6250</v>
      </c>
      <c r="I2040" s="30" t="n">
        <v>126</v>
      </c>
      <c r="J2040" s="30" t="n">
        <v>126</v>
      </c>
      <c r="K2040" s="30" t="n">
        <v>126</v>
      </c>
      <c r="L2040" s="30" t="n">
        <v>126</v>
      </c>
      <c r="M2040" s="30" t="n">
        <v>126</v>
      </c>
      <c r="N2040" s="31" t="n">
        <v>126</v>
      </c>
      <c r="O2040" s="31" t="n">
        <f aca="false">SUM(I2040:N2040)</f>
        <v>756</v>
      </c>
    </row>
    <row r="2041" customFormat="false" ht="13.2" hidden="false" customHeight="false" outlineLevel="1" collapsed="false">
      <c r="A2041" s="28" t="n">
        <v>2032</v>
      </c>
      <c r="B2041" s="29" t="s">
        <v>21</v>
      </c>
      <c r="C2041" s="29" t="s">
        <v>5953</v>
      </c>
      <c r="D2041" s="29" t="s">
        <v>6251</v>
      </c>
      <c r="E2041" s="29" t="s">
        <v>63</v>
      </c>
      <c r="F2041" s="29" t="s">
        <v>6252</v>
      </c>
      <c r="G2041" s="29" t="s">
        <v>44</v>
      </c>
      <c r="H2041" s="29" t="s">
        <v>6253</v>
      </c>
      <c r="I2041" s="30" t="n">
        <v>0</v>
      </c>
      <c r="J2041" s="30" t="n">
        <v>0</v>
      </c>
      <c r="K2041" s="30" t="n">
        <v>0</v>
      </c>
      <c r="L2041" s="30" t="n">
        <v>0</v>
      </c>
      <c r="M2041" s="30" t="n">
        <v>0</v>
      </c>
      <c r="N2041" s="31" t="n">
        <v>0</v>
      </c>
      <c r="O2041" s="31" t="n">
        <f aca="false">SUM(I2041:N2041)</f>
        <v>0</v>
      </c>
    </row>
    <row r="2042" customFormat="false" ht="13.2" hidden="false" customHeight="false" outlineLevel="1" collapsed="false">
      <c r="A2042" s="28" t="n">
        <v>2033</v>
      </c>
      <c r="B2042" s="29" t="s">
        <v>21</v>
      </c>
      <c r="C2042" s="29" t="s">
        <v>5965</v>
      </c>
      <c r="D2042" s="29" t="s">
        <v>6254</v>
      </c>
      <c r="E2042" s="29" t="s">
        <v>63</v>
      </c>
      <c r="F2042" s="29" t="s">
        <v>6255</v>
      </c>
      <c r="G2042" s="29" t="s">
        <v>44</v>
      </c>
      <c r="H2042" s="29" t="s">
        <v>6256</v>
      </c>
      <c r="I2042" s="30" t="n">
        <v>200</v>
      </c>
      <c r="J2042" s="30" t="n">
        <v>200</v>
      </c>
      <c r="K2042" s="30" t="n">
        <v>200</v>
      </c>
      <c r="L2042" s="30" t="n">
        <v>200</v>
      </c>
      <c r="M2042" s="30" t="n">
        <v>200</v>
      </c>
      <c r="N2042" s="31" t="n">
        <v>200</v>
      </c>
      <c r="O2042" s="31" t="n">
        <f aca="false">SUM(I2042:N2042)</f>
        <v>1200</v>
      </c>
    </row>
    <row r="2043" customFormat="false" ht="13.2" hidden="false" customHeight="false" outlineLevel="1" collapsed="false">
      <c r="A2043" s="28" t="n">
        <v>2034</v>
      </c>
      <c r="B2043" s="29" t="s">
        <v>21</v>
      </c>
      <c r="C2043" s="29" t="s">
        <v>6003</v>
      </c>
      <c r="D2043" s="29" t="s">
        <v>6257</v>
      </c>
      <c r="E2043" s="29" t="s">
        <v>42</v>
      </c>
      <c r="F2043" s="29" t="s">
        <v>6258</v>
      </c>
      <c r="G2043" s="29" t="s">
        <v>44</v>
      </c>
      <c r="H2043" s="29" t="s">
        <v>6259</v>
      </c>
      <c r="I2043" s="30" t="n">
        <v>200</v>
      </c>
      <c r="J2043" s="30" t="n">
        <v>200</v>
      </c>
      <c r="K2043" s="30" t="n">
        <v>200</v>
      </c>
      <c r="L2043" s="30" t="n">
        <v>200</v>
      </c>
      <c r="M2043" s="30" t="n">
        <v>200</v>
      </c>
      <c r="N2043" s="31" t="n">
        <v>200</v>
      </c>
      <c r="O2043" s="31" t="n">
        <f aca="false">SUM(I2043:N2043)</f>
        <v>1200</v>
      </c>
    </row>
    <row r="2044" customFormat="false" ht="13.2" hidden="false" customHeight="false" outlineLevel="1" collapsed="false">
      <c r="A2044" s="28" t="n">
        <v>2035</v>
      </c>
      <c r="B2044" s="29" t="s">
        <v>21</v>
      </c>
      <c r="C2044" s="29" t="s">
        <v>6007</v>
      </c>
      <c r="D2044" s="29" t="s">
        <v>6260</v>
      </c>
      <c r="E2044" s="29" t="s">
        <v>63</v>
      </c>
      <c r="F2044" s="29" t="s">
        <v>6261</v>
      </c>
      <c r="G2044" s="29" t="s">
        <v>44</v>
      </c>
      <c r="H2044" s="29" t="s">
        <v>6262</v>
      </c>
      <c r="I2044" s="30" t="n">
        <v>0</v>
      </c>
      <c r="J2044" s="30" t="n">
        <v>0</v>
      </c>
      <c r="K2044" s="30" t="n">
        <v>0</v>
      </c>
      <c r="L2044" s="30" t="n">
        <v>0</v>
      </c>
      <c r="M2044" s="30" t="n">
        <v>0</v>
      </c>
      <c r="N2044" s="31" t="n">
        <v>0</v>
      </c>
      <c r="O2044" s="31" t="n">
        <f aca="false">SUM(I2044:N2044)</f>
        <v>0</v>
      </c>
    </row>
    <row r="2045" customFormat="false" ht="13.2" hidden="false" customHeight="false" outlineLevel="0" collapsed="false">
      <c r="A2045" s="24" t="n">
        <v>2036</v>
      </c>
      <c r="B2045" s="25" t="s">
        <v>22</v>
      </c>
      <c r="C2045" s="25" t="s">
        <v>36</v>
      </c>
      <c r="D2045" s="25" t="s">
        <v>36</v>
      </c>
      <c r="E2045" s="25" t="s">
        <v>36</v>
      </c>
      <c r="F2045" s="25" t="s">
        <v>6263</v>
      </c>
      <c r="G2045" s="25" t="s">
        <v>38</v>
      </c>
      <c r="H2045" s="25" t="s">
        <v>6264</v>
      </c>
      <c r="I2045" s="26" t="n">
        <v>18078.84</v>
      </c>
      <c r="J2045" s="26" t="n">
        <v>18877.08</v>
      </c>
      <c r="K2045" s="26" t="n">
        <v>19127.95</v>
      </c>
      <c r="L2045" s="26" t="n">
        <v>19605.89</v>
      </c>
      <c r="M2045" s="26" t="n">
        <v>19931.19</v>
      </c>
      <c r="N2045" s="27" t="n">
        <v>20132.72</v>
      </c>
      <c r="O2045" s="27" t="n">
        <f aca="false">SUM(I2045:N2045)</f>
        <v>115753.67</v>
      </c>
    </row>
    <row r="2046" customFormat="false" ht="13.2" hidden="false" customHeight="false" outlineLevel="1" collapsed="false">
      <c r="A2046" s="28" t="n">
        <v>2037</v>
      </c>
      <c r="B2046" s="29" t="s">
        <v>22</v>
      </c>
      <c r="C2046" s="29" t="s">
        <v>6265</v>
      </c>
      <c r="D2046" s="29" t="s">
        <v>6266</v>
      </c>
      <c r="E2046" s="29" t="s">
        <v>63</v>
      </c>
      <c r="F2046" s="29" t="s">
        <v>6267</v>
      </c>
      <c r="G2046" s="29" t="s">
        <v>44</v>
      </c>
      <c r="H2046" s="29" t="s">
        <v>6268</v>
      </c>
      <c r="I2046" s="30" t="n">
        <v>0</v>
      </c>
      <c r="J2046" s="30" t="n">
        <v>200</v>
      </c>
      <c r="K2046" s="30" t="n">
        <v>200</v>
      </c>
      <c r="L2046" s="30" t="n">
        <v>0</v>
      </c>
      <c r="M2046" s="30" t="n">
        <v>0</v>
      </c>
      <c r="N2046" s="31" t="n">
        <v>200</v>
      </c>
      <c r="O2046" s="31" t="n">
        <f aca="false">SUM(I2046:N2046)</f>
        <v>600</v>
      </c>
    </row>
    <row r="2047" customFormat="false" ht="13.2" hidden="false" customHeight="false" outlineLevel="1" collapsed="false">
      <c r="A2047" s="28" t="n">
        <v>2038</v>
      </c>
      <c r="B2047" s="29" t="s">
        <v>22</v>
      </c>
      <c r="C2047" s="29" t="s">
        <v>6269</v>
      </c>
      <c r="D2047" s="29" t="s">
        <v>6270</v>
      </c>
      <c r="E2047" s="29" t="s">
        <v>63</v>
      </c>
      <c r="F2047" s="29" t="s">
        <v>6271</v>
      </c>
      <c r="G2047" s="29" t="s">
        <v>44</v>
      </c>
      <c r="H2047" s="29" t="s">
        <v>6272</v>
      </c>
      <c r="I2047" s="30" t="n">
        <v>200</v>
      </c>
      <c r="J2047" s="30" t="n">
        <v>200</v>
      </c>
      <c r="K2047" s="30" t="n">
        <v>200</v>
      </c>
      <c r="L2047" s="30" t="n">
        <v>200</v>
      </c>
      <c r="M2047" s="30" t="n">
        <v>200</v>
      </c>
      <c r="N2047" s="31" t="n">
        <v>200</v>
      </c>
      <c r="O2047" s="31" t="n">
        <f aca="false">SUM(I2047:N2047)</f>
        <v>1200</v>
      </c>
    </row>
    <row r="2048" customFormat="false" ht="13.2" hidden="false" customHeight="false" outlineLevel="1" collapsed="false">
      <c r="A2048" s="28" t="n">
        <v>2039</v>
      </c>
      <c r="B2048" s="29" t="s">
        <v>22</v>
      </c>
      <c r="C2048" s="29" t="s">
        <v>6273</v>
      </c>
      <c r="D2048" s="29" t="s">
        <v>6274</v>
      </c>
      <c r="E2048" s="29" t="s">
        <v>42</v>
      </c>
      <c r="F2048" s="29" t="s">
        <v>6275</v>
      </c>
      <c r="G2048" s="29" t="s">
        <v>44</v>
      </c>
      <c r="H2048" s="29" t="s">
        <v>6276</v>
      </c>
      <c r="I2048" s="30" t="n">
        <v>0</v>
      </c>
      <c r="J2048" s="30" t="n">
        <v>0</v>
      </c>
      <c r="K2048" s="30" t="n">
        <v>0</v>
      </c>
      <c r="L2048" s="30" t="n">
        <v>0</v>
      </c>
      <c r="M2048" s="30" t="n">
        <v>0</v>
      </c>
      <c r="N2048" s="31" t="n">
        <v>0</v>
      </c>
      <c r="O2048" s="31" t="n">
        <f aca="false">SUM(I2048:N2048)</f>
        <v>0</v>
      </c>
    </row>
    <row r="2049" customFormat="false" ht="13.2" hidden="false" customHeight="false" outlineLevel="1" collapsed="false">
      <c r="A2049" s="28" t="n">
        <v>2040</v>
      </c>
      <c r="B2049" s="29" t="s">
        <v>22</v>
      </c>
      <c r="C2049" s="29" t="s">
        <v>6277</v>
      </c>
      <c r="D2049" s="29" t="s">
        <v>6278</v>
      </c>
      <c r="E2049" s="29" t="s">
        <v>48</v>
      </c>
      <c r="F2049" s="29" t="s">
        <v>6279</v>
      </c>
      <c r="G2049" s="29" t="s">
        <v>44</v>
      </c>
      <c r="H2049" s="29" t="s">
        <v>6280</v>
      </c>
      <c r="I2049" s="30" t="n">
        <v>400</v>
      </c>
      <c r="J2049" s="30" t="n">
        <v>400</v>
      </c>
      <c r="K2049" s="30" t="n">
        <v>600</v>
      </c>
      <c r="L2049" s="30" t="n">
        <v>600</v>
      </c>
      <c r="M2049" s="30" t="n">
        <v>400</v>
      </c>
      <c r="N2049" s="31" t="n">
        <v>600</v>
      </c>
      <c r="O2049" s="31" t="n">
        <f aca="false">SUM(I2049:N2049)</f>
        <v>3000</v>
      </c>
    </row>
    <row r="2050" customFormat="false" ht="13.2" hidden="false" customHeight="false" outlineLevel="1" collapsed="false">
      <c r="A2050" s="28" t="n">
        <v>2041</v>
      </c>
      <c r="B2050" s="29" t="s">
        <v>22</v>
      </c>
      <c r="C2050" s="29" t="s">
        <v>6277</v>
      </c>
      <c r="D2050" s="29" t="s">
        <v>6278</v>
      </c>
      <c r="E2050" s="29" t="s">
        <v>63</v>
      </c>
      <c r="F2050" s="29" t="s">
        <v>6281</v>
      </c>
      <c r="G2050" s="29" t="s">
        <v>44</v>
      </c>
      <c r="H2050" s="29" t="s">
        <v>6282</v>
      </c>
      <c r="I2050" s="30" t="n">
        <v>200</v>
      </c>
      <c r="J2050" s="30" t="n">
        <v>200</v>
      </c>
      <c r="K2050" s="30" t="n">
        <v>200</v>
      </c>
      <c r="L2050" s="30" t="n">
        <v>200</v>
      </c>
      <c r="M2050" s="30" t="n">
        <v>200</v>
      </c>
      <c r="N2050" s="31" t="n">
        <v>200</v>
      </c>
      <c r="O2050" s="31" t="n">
        <f aca="false">SUM(I2050:N2050)</f>
        <v>1200</v>
      </c>
    </row>
    <row r="2051" customFormat="false" ht="13.2" hidden="false" customHeight="false" outlineLevel="1" collapsed="false">
      <c r="A2051" s="28" t="n">
        <v>2042</v>
      </c>
      <c r="B2051" s="29" t="s">
        <v>22</v>
      </c>
      <c r="C2051" s="29" t="s">
        <v>6283</v>
      </c>
      <c r="D2051" s="29" t="s">
        <v>6284</v>
      </c>
      <c r="E2051" s="29" t="s">
        <v>42</v>
      </c>
      <c r="F2051" s="29" t="s">
        <v>6285</v>
      </c>
      <c r="G2051" s="29" t="s">
        <v>44</v>
      </c>
      <c r="H2051" s="29" t="s">
        <v>6286</v>
      </c>
      <c r="I2051" s="30" t="n">
        <v>0</v>
      </c>
      <c r="J2051" s="30" t="n">
        <v>0</v>
      </c>
      <c r="K2051" s="30" t="n">
        <v>0</v>
      </c>
      <c r="L2051" s="30" t="n">
        <v>0</v>
      </c>
      <c r="M2051" s="30" t="n">
        <v>0</v>
      </c>
      <c r="N2051" s="31" t="n">
        <v>0</v>
      </c>
      <c r="O2051" s="31" t="n">
        <f aca="false">SUM(I2051:N2051)</f>
        <v>0</v>
      </c>
    </row>
    <row r="2052" customFormat="false" ht="13.2" hidden="false" customHeight="false" outlineLevel="1" collapsed="false">
      <c r="A2052" s="28" t="n">
        <v>2043</v>
      </c>
      <c r="B2052" s="29" t="s">
        <v>22</v>
      </c>
      <c r="C2052" s="29" t="s">
        <v>6287</v>
      </c>
      <c r="D2052" s="29" t="s">
        <v>6288</v>
      </c>
      <c r="E2052" s="29" t="s">
        <v>63</v>
      </c>
      <c r="F2052" s="29" t="s">
        <v>6289</v>
      </c>
      <c r="G2052" s="29" t="s">
        <v>44</v>
      </c>
      <c r="H2052" s="29" t="s">
        <v>6290</v>
      </c>
      <c r="I2052" s="30" t="n">
        <v>0</v>
      </c>
      <c r="J2052" s="30" t="n">
        <v>0</v>
      </c>
      <c r="K2052" s="30" t="n">
        <v>0</v>
      </c>
      <c r="L2052" s="30" t="n">
        <v>0</v>
      </c>
      <c r="M2052" s="30" t="n">
        <v>0</v>
      </c>
      <c r="N2052" s="31" t="n">
        <v>0</v>
      </c>
      <c r="O2052" s="31" t="n">
        <f aca="false">SUM(I2052:N2052)</f>
        <v>0</v>
      </c>
    </row>
    <row r="2053" customFormat="false" ht="13.2" hidden="false" customHeight="false" outlineLevel="1" collapsed="false">
      <c r="A2053" s="28" t="n">
        <v>2044</v>
      </c>
      <c r="B2053" s="29" t="s">
        <v>22</v>
      </c>
      <c r="C2053" s="29" t="s">
        <v>6273</v>
      </c>
      <c r="D2053" s="29" t="s">
        <v>6288</v>
      </c>
      <c r="E2053" s="29" t="s">
        <v>42</v>
      </c>
      <c r="F2053" s="29" t="s">
        <v>6291</v>
      </c>
      <c r="G2053" s="29" t="s">
        <v>44</v>
      </c>
      <c r="H2053" s="29" t="s">
        <v>6292</v>
      </c>
      <c r="I2053" s="30" t="n">
        <v>0</v>
      </c>
      <c r="J2053" s="30" t="n">
        <v>0</v>
      </c>
      <c r="K2053" s="30" t="n">
        <v>0</v>
      </c>
      <c r="L2053" s="30" t="n">
        <v>0</v>
      </c>
      <c r="M2053" s="30" t="n">
        <v>0</v>
      </c>
      <c r="N2053" s="31" t="n">
        <v>0</v>
      </c>
      <c r="O2053" s="31" t="n">
        <f aca="false">SUM(I2053:N2053)</f>
        <v>0</v>
      </c>
    </row>
    <row r="2054" customFormat="false" ht="13.2" hidden="false" customHeight="false" outlineLevel="1" collapsed="false">
      <c r="A2054" s="28" t="n">
        <v>2045</v>
      </c>
      <c r="B2054" s="29" t="s">
        <v>22</v>
      </c>
      <c r="C2054" s="29" t="s">
        <v>6277</v>
      </c>
      <c r="D2054" s="29" t="s">
        <v>6293</v>
      </c>
      <c r="E2054" s="29" t="s">
        <v>42</v>
      </c>
      <c r="F2054" s="29" t="s">
        <v>6294</v>
      </c>
      <c r="G2054" s="29" t="s">
        <v>44</v>
      </c>
      <c r="H2054" s="29" t="s">
        <v>6295</v>
      </c>
      <c r="I2054" s="30" t="n">
        <v>0</v>
      </c>
      <c r="J2054" s="30" t="n">
        <v>0</v>
      </c>
      <c r="K2054" s="30" t="n">
        <v>0</v>
      </c>
      <c r="L2054" s="30" t="n">
        <v>0</v>
      </c>
      <c r="M2054" s="30" t="n">
        <v>0</v>
      </c>
      <c r="N2054" s="31" t="n">
        <v>0</v>
      </c>
      <c r="O2054" s="31" t="n">
        <f aca="false">SUM(I2054:N2054)</f>
        <v>0</v>
      </c>
    </row>
    <row r="2055" customFormat="false" ht="13.2" hidden="false" customHeight="false" outlineLevel="1" collapsed="false">
      <c r="A2055" s="28" t="n">
        <v>2046</v>
      </c>
      <c r="B2055" s="29" t="s">
        <v>22</v>
      </c>
      <c r="C2055" s="29" t="s">
        <v>6296</v>
      </c>
      <c r="D2055" s="29" t="s">
        <v>6297</v>
      </c>
      <c r="E2055" s="29" t="s">
        <v>48</v>
      </c>
      <c r="F2055" s="29" t="s">
        <v>6298</v>
      </c>
      <c r="G2055" s="29" t="s">
        <v>44</v>
      </c>
      <c r="H2055" s="29" t="s">
        <v>6299</v>
      </c>
      <c r="I2055" s="30" t="n">
        <v>500</v>
      </c>
      <c r="J2055" s="30" t="n">
        <v>500</v>
      </c>
      <c r="K2055" s="30" t="n">
        <v>500</v>
      </c>
      <c r="L2055" s="30" t="n">
        <v>500</v>
      </c>
      <c r="M2055" s="30" t="n">
        <v>500</v>
      </c>
      <c r="N2055" s="31" t="n">
        <v>500</v>
      </c>
      <c r="O2055" s="31" t="n">
        <f aca="false">SUM(I2055:N2055)</f>
        <v>3000</v>
      </c>
    </row>
    <row r="2056" customFormat="false" ht="13.2" hidden="false" customHeight="false" outlineLevel="1" collapsed="false">
      <c r="A2056" s="28" t="n">
        <v>2047</v>
      </c>
      <c r="B2056" s="29" t="s">
        <v>22</v>
      </c>
      <c r="C2056" s="29" t="s">
        <v>6296</v>
      </c>
      <c r="D2056" s="29" t="s">
        <v>6297</v>
      </c>
      <c r="E2056" s="29" t="s">
        <v>63</v>
      </c>
      <c r="F2056" s="29" t="s">
        <v>6300</v>
      </c>
      <c r="G2056" s="29" t="s">
        <v>44</v>
      </c>
      <c r="H2056" s="29" t="s">
        <v>6301</v>
      </c>
      <c r="I2056" s="30" t="n">
        <v>0</v>
      </c>
      <c r="J2056" s="30" t="n">
        <v>0</v>
      </c>
      <c r="K2056" s="30" t="n">
        <v>0</v>
      </c>
      <c r="L2056" s="30" t="n">
        <v>0</v>
      </c>
      <c r="M2056" s="30" t="n">
        <v>0</v>
      </c>
      <c r="N2056" s="31" t="n">
        <v>0</v>
      </c>
      <c r="O2056" s="31" t="n">
        <f aca="false">SUM(I2056:N2056)</f>
        <v>0</v>
      </c>
    </row>
    <row r="2057" customFormat="false" ht="13.2" hidden="false" customHeight="false" outlineLevel="1" collapsed="false">
      <c r="A2057" s="28" t="n">
        <v>2048</v>
      </c>
      <c r="B2057" s="29" t="s">
        <v>22</v>
      </c>
      <c r="C2057" s="29" t="s">
        <v>6302</v>
      </c>
      <c r="D2057" s="29" t="s">
        <v>6303</v>
      </c>
      <c r="E2057" s="29" t="s">
        <v>63</v>
      </c>
      <c r="F2057" s="29" t="s">
        <v>6304</v>
      </c>
      <c r="G2057" s="29" t="s">
        <v>44</v>
      </c>
      <c r="H2057" s="29" t="s">
        <v>6305</v>
      </c>
      <c r="I2057" s="30" t="n">
        <v>40.45</v>
      </c>
      <c r="J2057" s="30" t="n">
        <v>25.97</v>
      </c>
      <c r="K2057" s="30" t="n">
        <v>25.04</v>
      </c>
      <c r="L2057" s="30" t="n">
        <v>44.3</v>
      </c>
      <c r="M2057" s="30" t="n">
        <v>48.16</v>
      </c>
      <c r="N2057" s="31" t="n">
        <v>48.16</v>
      </c>
      <c r="O2057" s="31" t="n">
        <f aca="false">SUM(I2057:N2057)</f>
        <v>232.08</v>
      </c>
    </row>
    <row r="2058" customFormat="false" ht="13.2" hidden="false" customHeight="false" outlineLevel="1" collapsed="false">
      <c r="A2058" s="28" t="n">
        <v>2049</v>
      </c>
      <c r="B2058" s="29" t="s">
        <v>22</v>
      </c>
      <c r="C2058" s="29" t="s">
        <v>6306</v>
      </c>
      <c r="D2058" s="29" t="s">
        <v>6307</v>
      </c>
      <c r="E2058" s="29" t="s">
        <v>63</v>
      </c>
      <c r="F2058" s="29" t="s">
        <v>6308</v>
      </c>
      <c r="G2058" s="29" t="s">
        <v>44</v>
      </c>
      <c r="H2058" s="29" t="s">
        <v>6309</v>
      </c>
      <c r="I2058" s="30" t="n">
        <v>191.47</v>
      </c>
      <c r="J2058" s="30" t="n">
        <v>191.47</v>
      </c>
      <c r="K2058" s="30" t="n">
        <v>191.47</v>
      </c>
      <c r="L2058" s="30" t="n">
        <v>191.47</v>
      </c>
      <c r="M2058" s="30" t="n">
        <v>191.47</v>
      </c>
      <c r="N2058" s="31" t="n">
        <v>191.47</v>
      </c>
      <c r="O2058" s="31" t="n">
        <f aca="false">SUM(I2058:N2058)</f>
        <v>1148.82</v>
      </c>
    </row>
    <row r="2059" customFormat="false" ht="13.2" hidden="false" customHeight="false" outlineLevel="1" collapsed="false">
      <c r="A2059" s="28" t="n">
        <v>2050</v>
      </c>
      <c r="B2059" s="29" t="s">
        <v>22</v>
      </c>
      <c r="C2059" s="29" t="s">
        <v>6273</v>
      </c>
      <c r="D2059" s="29" t="s">
        <v>6310</v>
      </c>
      <c r="E2059" s="29" t="s">
        <v>42</v>
      </c>
      <c r="F2059" s="29" t="s">
        <v>6311</v>
      </c>
      <c r="G2059" s="29" t="s">
        <v>44</v>
      </c>
      <c r="H2059" s="29" t="s">
        <v>6312</v>
      </c>
      <c r="I2059" s="30" t="n">
        <v>200</v>
      </c>
      <c r="J2059" s="30" t="n">
        <v>200</v>
      </c>
      <c r="K2059" s="30" t="n">
        <v>200</v>
      </c>
      <c r="L2059" s="30" t="n">
        <v>200</v>
      </c>
      <c r="M2059" s="30" t="n">
        <v>200</v>
      </c>
      <c r="N2059" s="31" t="n">
        <v>200</v>
      </c>
      <c r="O2059" s="31" t="n">
        <f aca="false">SUM(I2059:N2059)</f>
        <v>1200</v>
      </c>
    </row>
    <row r="2060" customFormat="false" ht="13.2" hidden="false" customHeight="false" outlineLevel="1" collapsed="false">
      <c r="A2060" s="28" t="n">
        <v>2051</v>
      </c>
      <c r="B2060" s="29" t="s">
        <v>22</v>
      </c>
      <c r="C2060" s="29" t="s">
        <v>6265</v>
      </c>
      <c r="D2060" s="29" t="s">
        <v>6313</v>
      </c>
      <c r="E2060" s="29" t="s">
        <v>63</v>
      </c>
      <c r="F2060" s="29" t="s">
        <v>6314</v>
      </c>
      <c r="G2060" s="29" t="s">
        <v>44</v>
      </c>
      <c r="H2060" s="29" t="s">
        <v>6315</v>
      </c>
      <c r="I2060" s="30" t="n">
        <v>100</v>
      </c>
      <c r="J2060" s="30" t="n">
        <v>100</v>
      </c>
      <c r="K2060" s="30" t="n">
        <v>100</v>
      </c>
      <c r="L2060" s="30" t="n">
        <v>100</v>
      </c>
      <c r="M2060" s="30" t="n">
        <v>100</v>
      </c>
      <c r="N2060" s="31" t="n">
        <v>100</v>
      </c>
      <c r="O2060" s="31" t="n">
        <f aca="false">SUM(I2060:N2060)</f>
        <v>600</v>
      </c>
    </row>
    <row r="2061" customFormat="false" ht="13.2" hidden="false" customHeight="false" outlineLevel="1" collapsed="false">
      <c r="A2061" s="28" t="n">
        <v>2052</v>
      </c>
      <c r="B2061" s="29" t="s">
        <v>22</v>
      </c>
      <c r="C2061" s="29" t="s">
        <v>6273</v>
      </c>
      <c r="D2061" s="29" t="s">
        <v>6316</v>
      </c>
      <c r="E2061" s="29" t="s">
        <v>63</v>
      </c>
      <c r="F2061" s="29" t="s">
        <v>6317</v>
      </c>
      <c r="G2061" s="29" t="s">
        <v>44</v>
      </c>
      <c r="H2061" s="29" t="s">
        <v>6318</v>
      </c>
      <c r="I2061" s="30" t="n">
        <v>0</v>
      </c>
      <c r="J2061" s="30" t="n">
        <v>0</v>
      </c>
      <c r="K2061" s="30" t="n">
        <v>0</v>
      </c>
      <c r="L2061" s="30" t="n">
        <v>0</v>
      </c>
      <c r="M2061" s="30" t="n">
        <v>0</v>
      </c>
      <c r="N2061" s="31" t="n">
        <v>0</v>
      </c>
      <c r="O2061" s="31" t="n">
        <f aca="false">SUM(I2061:N2061)</f>
        <v>0</v>
      </c>
    </row>
    <row r="2062" customFormat="false" ht="13.2" hidden="false" customHeight="false" outlineLevel="1" collapsed="false">
      <c r="A2062" s="28" t="n">
        <v>2053</v>
      </c>
      <c r="B2062" s="29" t="s">
        <v>22</v>
      </c>
      <c r="C2062" s="29" t="s">
        <v>6319</v>
      </c>
      <c r="D2062" s="29" t="s">
        <v>6320</v>
      </c>
      <c r="E2062" s="29" t="s">
        <v>48</v>
      </c>
      <c r="F2062" s="29" t="s">
        <v>6321</v>
      </c>
      <c r="G2062" s="29" t="s">
        <v>44</v>
      </c>
      <c r="H2062" s="29" t="s">
        <v>6322</v>
      </c>
      <c r="I2062" s="30" t="n">
        <v>200</v>
      </c>
      <c r="J2062" s="30" t="n">
        <v>200</v>
      </c>
      <c r="K2062" s="30" t="n">
        <v>0</v>
      </c>
      <c r="L2062" s="30" t="n">
        <v>0</v>
      </c>
      <c r="M2062" s="30" t="n">
        <v>200</v>
      </c>
      <c r="N2062" s="31" t="n">
        <v>200</v>
      </c>
      <c r="O2062" s="31" t="n">
        <f aca="false">SUM(I2062:N2062)</f>
        <v>800</v>
      </c>
    </row>
    <row r="2063" customFormat="false" ht="13.2" hidden="false" customHeight="false" outlineLevel="1" collapsed="false">
      <c r="A2063" s="28" t="n">
        <v>2054</v>
      </c>
      <c r="B2063" s="29" t="s">
        <v>22</v>
      </c>
      <c r="C2063" s="29" t="s">
        <v>6319</v>
      </c>
      <c r="D2063" s="29" t="s">
        <v>6320</v>
      </c>
      <c r="E2063" s="29" t="s">
        <v>63</v>
      </c>
      <c r="F2063" s="29" t="s">
        <v>6323</v>
      </c>
      <c r="G2063" s="29" t="s">
        <v>44</v>
      </c>
      <c r="H2063" s="29" t="s">
        <v>6324</v>
      </c>
      <c r="I2063" s="30" t="n">
        <v>191.47</v>
      </c>
      <c r="J2063" s="30" t="n">
        <v>191.47</v>
      </c>
      <c r="K2063" s="30" t="n">
        <v>191.47</v>
      </c>
      <c r="L2063" s="30" t="n">
        <v>191.47</v>
      </c>
      <c r="M2063" s="30" t="n">
        <v>191.47</v>
      </c>
      <c r="N2063" s="31" t="n">
        <v>191.47</v>
      </c>
      <c r="O2063" s="31" t="n">
        <f aca="false">SUM(I2063:N2063)</f>
        <v>1148.82</v>
      </c>
    </row>
    <row r="2064" customFormat="false" ht="13.2" hidden="false" customHeight="false" outlineLevel="1" collapsed="false">
      <c r="A2064" s="28" t="n">
        <v>2055</v>
      </c>
      <c r="B2064" s="29" t="s">
        <v>22</v>
      </c>
      <c r="C2064" s="29" t="s">
        <v>6325</v>
      </c>
      <c r="D2064" s="29" t="s">
        <v>6326</v>
      </c>
      <c r="E2064" s="29" t="s">
        <v>63</v>
      </c>
      <c r="F2064" s="29" t="s">
        <v>6327</v>
      </c>
      <c r="G2064" s="29" t="s">
        <v>44</v>
      </c>
      <c r="H2064" s="29" t="s">
        <v>6328</v>
      </c>
      <c r="I2064" s="30" t="n">
        <v>0</v>
      </c>
      <c r="J2064" s="30" t="n">
        <v>0</v>
      </c>
      <c r="K2064" s="30" t="n">
        <v>0</v>
      </c>
      <c r="L2064" s="30" t="n">
        <v>0</v>
      </c>
      <c r="M2064" s="30" t="n">
        <v>0</v>
      </c>
      <c r="N2064" s="31" t="n">
        <v>0</v>
      </c>
      <c r="O2064" s="31" t="n">
        <f aca="false">SUM(I2064:N2064)</f>
        <v>0</v>
      </c>
    </row>
    <row r="2065" customFormat="false" ht="13.2" hidden="false" customHeight="false" outlineLevel="1" collapsed="false">
      <c r="A2065" s="28" t="n">
        <v>2056</v>
      </c>
      <c r="B2065" s="29" t="s">
        <v>22</v>
      </c>
      <c r="C2065" s="29" t="s">
        <v>6329</v>
      </c>
      <c r="D2065" s="29" t="s">
        <v>6330</v>
      </c>
      <c r="E2065" s="29" t="s">
        <v>63</v>
      </c>
      <c r="F2065" s="29" t="s">
        <v>6331</v>
      </c>
      <c r="G2065" s="29" t="s">
        <v>44</v>
      </c>
      <c r="H2065" s="29" t="s">
        <v>6332</v>
      </c>
      <c r="I2065" s="30" t="n">
        <v>0</v>
      </c>
      <c r="J2065" s="30" t="n">
        <v>0</v>
      </c>
      <c r="K2065" s="30" t="n">
        <v>0</v>
      </c>
      <c r="L2065" s="30" t="n">
        <v>0</v>
      </c>
      <c r="M2065" s="30" t="n">
        <v>0</v>
      </c>
      <c r="N2065" s="31" t="n">
        <v>0</v>
      </c>
      <c r="O2065" s="31" t="n">
        <f aca="false">SUM(I2065:N2065)</f>
        <v>0</v>
      </c>
    </row>
    <row r="2066" customFormat="false" ht="13.2" hidden="false" customHeight="false" outlineLevel="1" collapsed="false">
      <c r="A2066" s="28" t="n">
        <v>2057</v>
      </c>
      <c r="B2066" s="29" t="s">
        <v>22</v>
      </c>
      <c r="C2066" s="29" t="s">
        <v>6333</v>
      </c>
      <c r="D2066" s="29" t="s">
        <v>6334</v>
      </c>
      <c r="E2066" s="29" t="s">
        <v>48</v>
      </c>
      <c r="F2066" s="29" t="s">
        <v>6335</v>
      </c>
      <c r="G2066" s="29" t="s">
        <v>170</v>
      </c>
      <c r="H2066" s="29" t="s">
        <v>6336</v>
      </c>
      <c r="I2066" s="30" t="n">
        <v>1200</v>
      </c>
      <c r="J2066" s="30" t="n">
        <v>1000</v>
      </c>
      <c r="K2066" s="30" t="n">
        <v>1000</v>
      </c>
      <c r="L2066" s="30" t="n">
        <v>1400</v>
      </c>
      <c r="M2066" s="30" t="n">
        <v>1200</v>
      </c>
      <c r="N2066" s="31" t="n">
        <v>1000</v>
      </c>
      <c r="O2066" s="31" t="n">
        <f aca="false">SUM(I2066:N2066)</f>
        <v>6800</v>
      </c>
    </row>
    <row r="2067" customFormat="false" ht="13.2" hidden="false" customHeight="false" outlineLevel="1" collapsed="false">
      <c r="A2067" s="28" t="n">
        <v>2058</v>
      </c>
      <c r="B2067" s="29" t="s">
        <v>22</v>
      </c>
      <c r="C2067" s="29" t="s">
        <v>6337</v>
      </c>
      <c r="D2067" s="29" t="s">
        <v>6338</v>
      </c>
      <c r="E2067" s="29" t="s">
        <v>48</v>
      </c>
      <c r="F2067" s="29" t="s">
        <v>6339</v>
      </c>
      <c r="G2067" s="29" t="s">
        <v>44</v>
      </c>
      <c r="H2067" s="29" t="s">
        <v>6340</v>
      </c>
      <c r="I2067" s="30" t="n">
        <v>1151.14</v>
      </c>
      <c r="J2067" s="30" t="n">
        <v>1151.14</v>
      </c>
      <c r="K2067" s="30" t="n">
        <v>1151.14</v>
      </c>
      <c r="L2067" s="30" t="n">
        <v>1151.14</v>
      </c>
      <c r="M2067" s="30" t="n">
        <v>1151.14</v>
      </c>
      <c r="N2067" s="31" t="n">
        <v>1151.14</v>
      </c>
      <c r="O2067" s="31" t="n">
        <f aca="false">SUM(I2067:N2067)</f>
        <v>6906.84</v>
      </c>
    </row>
    <row r="2068" customFormat="false" ht="13.2" hidden="false" customHeight="false" outlineLevel="1" collapsed="false">
      <c r="A2068" s="28" t="n">
        <v>2059</v>
      </c>
      <c r="B2068" s="29" t="s">
        <v>22</v>
      </c>
      <c r="C2068" s="29" t="s">
        <v>6337</v>
      </c>
      <c r="D2068" s="29" t="s">
        <v>6338</v>
      </c>
      <c r="E2068" s="29" t="s">
        <v>63</v>
      </c>
      <c r="F2068" s="29" t="s">
        <v>6341</v>
      </c>
      <c r="G2068" s="29" t="s">
        <v>44</v>
      </c>
      <c r="H2068" s="29" t="s">
        <v>6342</v>
      </c>
      <c r="I2068" s="30" t="n">
        <v>0</v>
      </c>
      <c r="J2068" s="30" t="n">
        <v>0</v>
      </c>
      <c r="K2068" s="30" t="n">
        <v>0</v>
      </c>
      <c r="L2068" s="30" t="n">
        <v>0</v>
      </c>
      <c r="M2068" s="30" t="n">
        <v>0</v>
      </c>
      <c r="N2068" s="31" t="n">
        <v>0</v>
      </c>
      <c r="O2068" s="31" t="n">
        <f aca="false">SUM(I2068:N2068)</f>
        <v>0</v>
      </c>
    </row>
    <row r="2069" customFormat="false" ht="13.2" hidden="false" customHeight="false" outlineLevel="1" collapsed="false">
      <c r="A2069" s="28" t="n">
        <v>2060</v>
      </c>
      <c r="B2069" s="29" t="s">
        <v>22</v>
      </c>
      <c r="C2069" s="29" t="s">
        <v>6296</v>
      </c>
      <c r="D2069" s="29" t="s">
        <v>6343</v>
      </c>
      <c r="E2069" s="29" t="s">
        <v>42</v>
      </c>
      <c r="F2069" s="29" t="s">
        <v>6344</v>
      </c>
      <c r="G2069" s="29" t="s">
        <v>44</v>
      </c>
      <c r="H2069" s="29" t="s">
        <v>6345</v>
      </c>
      <c r="I2069" s="30" t="n">
        <v>0</v>
      </c>
      <c r="J2069" s="30" t="n">
        <v>0</v>
      </c>
      <c r="K2069" s="30" t="n">
        <v>0</v>
      </c>
      <c r="L2069" s="30" t="n">
        <v>0</v>
      </c>
      <c r="M2069" s="30" t="n">
        <v>0</v>
      </c>
      <c r="N2069" s="31" t="n">
        <v>0</v>
      </c>
      <c r="O2069" s="31" t="n">
        <f aca="false">SUM(I2069:N2069)</f>
        <v>0</v>
      </c>
    </row>
    <row r="2070" customFormat="false" ht="13.2" hidden="false" customHeight="false" outlineLevel="1" collapsed="false">
      <c r="A2070" s="28" t="n">
        <v>2061</v>
      </c>
      <c r="B2070" s="29" t="s">
        <v>22</v>
      </c>
      <c r="C2070" s="29" t="s">
        <v>6273</v>
      </c>
      <c r="D2070" s="29" t="s">
        <v>6346</v>
      </c>
      <c r="E2070" s="29" t="s">
        <v>63</v>
      </c>
      <c r="F2070" s="29" t="s">
        <v>6347</v>
      </c>
      <c r="G2070" s="29" t="s">
        <v>44</v>
      </c>
      <c r="H2070" s="29" t="s">
        <v>6348</v>
      </c>
      <c r="I2070" s="30" t="n">
        <v>0</v>
      </c>
      <c r="J2070" s="30" t="n">
        <v>0</v>
      </c>
      <c r="K2070" s="30" t="n">
        <v>0</v>
      </c>
      <c r="L2070" s="30" t="n">
        <v>0</v>
      </c>
      <c r="M2070" s="30" t="n">
        <v>0</v>
      </c>
      <c r="N2070" s="31" t="n">
        <v>0</v>
      </c>
      <c r="O2070" s="31" t="n">
        <f aca="false">SUM(I2070:N2070)</f>
        <v>0</v>
      </c>
    </row>
    <row r="2071" customFormat="false" ht="13.2" hidden="false" customHeight="false" outlineLevel="1" collapsed="false">
      <c r="A2071" s="28" t="n">
        <v>2062</v>
      </c>
      <c r="B2071" s="29" t="s">
        <v>22</v>
      </c>
      <c r="C2071" s="29" t="s">
        <v>6349</v>
      </c>
      <c r="D2071" s="29" t="s">
        <v>6350</v>
      </c>
      <c r="E2071" s="29" t="s">
        <v>48</v>
      </c>
      <c r="F2071" s="29" t="s">
        <v>6351</v>
      </c>
      <c r="G2071" s="29" t="s">
        <v>44</v>
      </c>
      <c r="H2071" s="29" t="s">
        <v>6352</v>
      </c>
      <c r="I2071" s="30" t="n">
        <v>0</v>
      </c>
      <c r="J2071" s="30" t="n">
        <v>0</v>
      </c>
      <c r="K2071" s="30" t="n">
        <v>0</v>
      </c>
      <c r="L2071" s="30" t="n">
        <v>0</v>
      </c>
      <c r="M2071" s="30" t="n">
        <v>0</v>
      </c>
      <c r="N2071" s="31" t="n">
        <v>0</v>
      </c>
      <c r="O2071" s="31" t="n">
        <f aca="false">SUM(I2071:N2071)</f>
        <v>0</v>
      </c>
    </row>
    <row r="2072" customFormat="false" ht="13.2" hidden="false" customHeight="false" outlineLevel="1" collapsed="false">
      <c r="A2072" s="28" t="n">
        <v>2063</v>
      </c>
      <c r="B2072" s="29" t="s">
        <v>22</v>
      </c>
      <c r="C2072" s="29" t="s">
        <v>6349</v>
      </c>
      <c r="D2072" s="29" t="s">
        <v>6350</v>
      </c>
      <c r="E2072" s="29" t="s">
        <v>63</v>
      </c>
      <c r="F2072" s="29" t="s">
        <v>6353</v>
      </c>
      <c r="G2072" s="29" t="s">
        <v>44</v>
      </c>
      <c r="H2072" s="29" t="s">
        <v>6354</v>
      </c>
      <c r="I2072" s="30" t="n">
        <v>200</v>
      </c>
      <c r="J2072" s="30" t="n">
        <v>200</v>
      </c>
      <c r="K2072" s="30" t="n">
        <v>200</v>
      </c>
      <c r="L2072" s="30" t="n">
        <v>200</v>
      </c>
      <c r="M2072" s="30" t="n">
        <v>200</v>
      </c>
      <c r="N2072" s="31" t="n">
        <v>200</v>
      </c>
      <c r="O2072" s="31" t="n">
        <f aca="false">SUM(I2072:N2072)</f>
        <v>1200</v>
      </c>
    </row>
    <row r="2073" customFormat="false" ht="13.2" hidden="false" customHeight="false" outlineLevel="1" collapsed="false">
      <c r="A2073" s="28" t="n">
        <v>2064</v>
      </c>
      <c r="B2073" s="29" t="s">
        <v>22</v>
      </c>
      <c r="C2073" s="29" t="s">
        <v>6329</v>
      </c>
      <c r="D2073" s="29" t="s">
        <v>6355</v>
      </c>
      <c r="E2073" s="29" t="s">
        <v>63</v>
      </c>
      <c r="F2073" s="29" t="s">
        <v>6356</v>
      </c>
      <c r="G2073" s="29" t="s">
        <v>44</v>
      </c>
      <c r="H2073" s="29" t="s">
        <v>6357</v>
      </c>
      <c r="I2073" s="30" t="n">
        <v>0</v>
      </c>
      <c r="J2073" s="30" t="n">
        <v>0</v>
      </c>
      <c r="K2073" s="30" t="n">
        <v>0</v>
      </c>
      <c r="L2073" s="30" t="n">
        <v>0</v>
      </c>
      <c r="M2073" s="30" t="n">
        <v>0</v>
      </c>
      <c r="N2073" s="31" t="n">
        <v>0</v>
      </c>
      <c r="O2073" s="31" t="n">
        <f aca="false">SUM(I2073:N2073)</f>
        <v>0</v>
      </c>
    </row>
    <row r="2074" customFormat="false" ht="13.2" hidden="false" customHeight="false" outlineLevel="1" collapsed="false">
      <c r="A2074" s="28" t="n">
        <v>2065</v>
      </c>
      <c r="B2074" s="29" t="s">
        <v>22</v>
      </c>
      <c r="C2074" s="29" t="s">
        <v>6265</v>
      </c>
      <c r="D2074" s="29" t="s">
        <v>6358</v>
      </c>
      <c r="E2074" s="29" t="s">
        <v>42</v>
      </c>
      <c r="F2074" s="29" t="s">
        <v>6359</v>
      </c>
      <c r="G2074" s="29" t="s">
        <v>44</v>
      </c>
      <c r="H2074" s="29" t="s">
        <v>6360</v>
      </c>
      <c r="I2074" s="30" t="n">
        <v>0</v>
      </c>
      <c r="J2074" s="30" t="n">
        <v>0</v>
      </c>
      <c r="K2074" s="30" t="n">
        <v>200</v>
      </c>
      <c r="L2074" s="30" t="n">
        <v>200</v>
      </c>
      <c r="M2074" s="30" t="n">
        <v>200</v>
      </c>
      <c r="N2074" s="31" t="n">
        <v>200</v>
      </c>
      <c r="O2074" s="31" t="n">
        <f aca="false">SUM(I2074:N2074)</f>
        <v>800</v>
      </c>
    </row>
    <row r="2075" customFormat="false" ht="13.2" hidden="false" customHeight="false" outlineLevel="1" collapsed="false">
      <c r="A2075" s="28" t="n">
        <v>2066</v>
      </c>
      <c r="B2075" s="29" t="s">
        <v>22</v>
      </c>
      <c r="C2075" s="29" t="s">
        <v>6277</v>
      </c>
      <c r="D2075" s="29" t="s">
        <v>6361</v>
      </c>
      <c r="E2075" s="29" t="s">
        <v>48</v>
      </c>
      <c r="F2075" s="29" t="s">
        <v>6362</v>
      </c>
      <c r="G2075" s="29" t="s">
        <v>44</v>
      </c>
      <c r="H2075" s="29" t="s">
        <v>6363</v>
      </c>
      <c r="I2075" s="30" t="n">
        <v>200</v>
      </c>
      <c r="J2075" s="30" t="n">
        <v>200</v>
      </c>
      <c r="K2075" s="30" t="n">
        <v>200</v>
      </c>
      <c r="L2075" s="30" t="n">
        <v>200</v>
      </c>
      <c r="M2075" s="30" t="n">
        <v>200</v>
      </c>
      <c r="N2075" s="31" t="n">
        <v>200</v>
      </c>
      <c r="O2075" s="31" t="n">
        <f aca="false">SUM(I2075:N2075)</f>
        <v>1200</v>
      </c>
    </row>
    <row r="2076" customFormat="false" ht="13.2" hidden="false" customHeight="false" outlineLevel="1" collapsed="false">
      <c r="A2076" s="28" t="n">
        <v>2067</v>
      </c>
      <c r="B2076" s="29" t="s">
        <v>22</v>
      </c>
      <c r="C2076" s="29" t="s">
        <v>6277</v>
      </c>
      <c r="D2076" s="29" t="s">
        <v>6361</v>
      </c>
      <c r="E2076" s="29" t="s">
        <v>63</v>
      </c>
      <c r="F2076" s="29" t="s">
        <v>6364</v>
      </c>
      <c r="G2076" s="29" t="s">
        <v>44</v>
      </c>
      <c r="H2076" s="29" t="s">
        <v>6365</v>
      </c>
      <c r="I2076" s="30" t="n">
        <v>0</v>
      </c>
      <c r="J2076" s="30" t="n">
        <v>0</v>
      </c>
      <c r="K2076" s="30" t="n">
        <v>0</v>
      </c>
      <c r="L2076" s="30" t="n">
        <v>0</v>
      </c>
      <c r="M2076" s="30" t="n">
        <v>0</v>
      </c>
      <c r="N2076" s="31" t="n">
        <v>0</v>
      </c>
      <c r="O2076" s="31" t="n">
        <f aca="false">SUM(I2076:N2076)</f>
        <v>0</v>
      </c>
    </row>
    <row r="2077" customFormat="false" ht="13.2" hidden="false" customHeight="false" outlineLevel="1" collapsed="false">
      <c r="A2077" s="28" t="n">
        <v>2068</v>
      </c>
      <c r="B2077" s="29" t="s">
        <v>22</v>
      </c>
      <c r="C2077" s="29" t="s">
        <v>6287</v>
      </c>
      <c r="D2077" s="29" t="s">
        <v>6366</v>
      </c>
      <c r="E2077" s="29" t="s">
        <v>63</v>
      </c>
      <c r="F2077" s="29" t="s">
        <v>6367</v>
      </c>
      <c r="G2077" s="29" t="s">
        <v>44</v>
      </c>
      <c r="H2077" s="29" t="s">
        <v>6368</v>
      </c>
      <c r="I2077" s="30" t="n">
        <v>0</v>
      </c>
      <c r="J2077" s="30" t="n">
        <v>0</v>
      </c>
      <c r="K2077" s="30" t="n">
        <v>0</v>
      </c>
      <c r="L2077" s="30" t="n">
        <v>0</v>
      </c>
      <c r="M2077" s="30" t="n">
        <v>0</v>
      </c>
      <c r="N2077" s="31" t="n">
        <v>0</v>
      </c>
      <c r="O2077" s="31" t="n">
        <f aca="false">SUM(I2077:N2077)</f>
        <v>0</v>
      </c>
    </row>
    <row r="2078" customFormat="false" ht="13.2" hidden="false" customHeight="false" outlineLevel="1" collapsed="false">
      <c r="A2078" s="28" t="n">
        <v>2069</v>
      </c>
      <c r="B2078" s="29" t="s">
        <v>22</v>
      </c>
      <c r="C2078" s="29" t="s">
        <v>6329</v>
      </c>
      <c r="D2078" s="29" t="s">
        <v>6369</v>
      </c>
      <c r="E2078" s="29" t="s">
        <v>63</v>
      </c>
      <c r="F2078" s="29" t="s">
        <v>6370</v>
      </c>
      <c r="G2078" s="29" t="s">
        <v>44</v>
      </c>
      <c r="H2078" s="29" t="s">
        <v>6371</v>
      </c>
      <c r="I2078" s="30" t="n">
        <v>0</v>
      </c>
      <c r="J2078" s="30" t="n">
        <v>0</v>
      </c>
      <c r="K2078" s="30" t="n">
        <v>0</v>
      </c>
      <c r="L2078" s="30" t="n">
        <v>0</v>
      </c>
      <c r="M2078" s="30" t="n">
        <v>0</v>
      </c>
      <c r="N2078" s="31" t="n">
        <v>0</v>
      </c>
      <c r="O2078" s="31" t="n">
        <f aca="false">SUM(I2078:N2078)</f>
        <v>0</v>
      </c>
    </row>
    <row r="2079" customFormat="false" ht="13.2" hidden="false" customHeight="false" outlineLevel="1" collapsed="false">
      <c r="A2079" s="28" t="n">
        <v>2070</v>
      </c>
      <c r="B2079" s="29" t="s">
        <v>22</v>
      </c>
      <c r="C2079" s="29" t="s">
        <v>6306</v>
      </c>
      <c r="D2079" s="29" t="s">
        <v>6372</v>
      </c>
      <c r="E2079" s="29" t="s">
        <v>63</v>
      </c>
      <c r="F2079" s="29" t="s">
        <v>6373</v>
      </c>
      <c r="G2079" s="29" t="s">
        <v>44</v>
      </c>
      <c r="H2079" s="29" t="s">
        <v>6374</v>
      </c>
      <c r="I2079" s="30" t="n">
        <v>0</v>
      </c>
      <c r="J2079" s="30" t="n">
        <v>96.66</v>
      </c>
      <c r="K2079" s="30" t="n">
        <v>108.34</v>
      </c>
      <c r="L2079" s="30" t="n">
        <v>106.66</v>
      </c>
      <c r="M2079" s="30" t="n">
        <v>108.34</v>
      </c>
      <c r="N2079" s="31" t="n">
        <v>103.34</v>
      </c>
      <c r="O2079" s="31" t="n">
        <f aca="false">SUM(I2079:N2079)</f>
        <v>523.34</v>
      </c>
    </row>
    <row r="2080" customFormat="false" ht="13.2" hidden="false" customHeight="false" outlineLevel="1" collapsed="false">
      <c r="A2080" s="28" t="n">
        <v>2071</v>
      </c>
      <c r="B2080" s="29" t="s">
        <v>22</v>
      </c>
      <c r="C2080" s="29" t="s">
        <v>6375</v>
      </c>
      <c r="D2080" s="29" t="s">
        <v>6376</v>
      </c>
      <c r="E2080" s="29" t="s">
        <v>48</v>
      </c>
      <c r="F2080" s="29" t="s">
        <v>6377</v>
      </c>
      <c r="G2080" s="29" t="s">
        <v>44</v>
      </c>
      <c r="H2080" s="29" t="s">
        <v>6378</v>
      </c>
      <c r="I2080" s="30" t="n">
        <v>400</v>
      </c>
      <c r="J2080" s="30" t="n">
        <v>600</v>
      </c>
      <c r="K2080" s="30" t="n">
        <v>600</v>
      </c>
      <c r="L2080" s="30" t="n">
        <v>400</v>
      </c>
      <c r="M2080" s="30" t="n">
        <v>400</v>
      </c>
      <c r="N2080" s="31" t="n">
        <v>600</v>
      </c>
      <c r="O2080" s="31" t="n">
        <f aca="false">SUM(I2080:N2080)</f>
        <v>3000</v>
      </c>
    </row>
    <row r="2081" customFormat="false" ht="13.2" hidden="false" customHeight="false" outlineLevel="1" collapsed="false">
      <c r="A2081" s="28" t="n">
        <v>2072</v>
      </c>
      <c r="B2081" s="29" t="s">
        <v>22</v>
      </c>
      <c r="C2081" s="29" t="s">
        <v>6375</v>
      </c>
      <c r="D2081" s="29" t="s">
        <v>6376</v>
      </c>
      <c r="E2081" s="29" t="s">
        <v>63</v>
      </c>
      <c r="F2081" s="29" t="s">
        <v>6379</v>
      </c>
      <c r="G2081" s="29" t="s">
        <v>44</v>
      </c>
      <c r="H2081" s="29" t="s">
        <v>6380</v>
      </c>
      <c r="I2081" s="30" t="n">
        <v>0</v>
      </c>
      <c r="J2081" s="30" t="n">
        <v>0</v>
      </c>
      <c r="K2081" s="30" t="n">
        <v>0</v>
      </c>
      <c r="L2081" s="30" t="n">
        <v>0</v>
      </c>
      <c r="M2081" s="30" t="n">
        <v>0</v>
      </c>
      <c r="N2081" s="31" t="n">
        <v>0</v>
      </c>
      <c r="O2081" s="31" t="n">
        <f aca="false">SUM(I2081:N2081)</f>
        <v>0</v>
      </c>
    </row>
    <row r="2082" customFormat="false" ht="13.2" hidden="false" customHeight="false" outlineLevel="1" collapsed="false">
      <c r="A2082" s="28" t="n">
        <v>2073</v>
      </c>
      <c r="B2082" s="29" t="s">
        <v>22</v>
      </c>
      <c r="C2082" s="29" t="s">
        <v>6319</v>
      </c>
      <c r="D2082" s="29" t="s">
        <v>6381</v>
      </c>
      <c r="E2082" s="29" t="s">
        <v>63</v>
      </c>
      <c r="F2082" s="29" t="s">
        <v>6382</v>
      </c>
      <c r="G2082" s="29" t="s">
        <v>44</v>
      </c>
      <c r="H2082" s="29" t="s">
        <v>6383</v>
      </c>
      <c r="I2082" s="30" t="n">
        <v>200</v>
      </c>
      <c r="J2082" s="30" t="n">
        <v>200</v>
      </c>
      <c r="K2082" s="30" t="n">
        <v>200</v>
      </c>
      <c r="L2082" s="30" t="n">
        <v>200</v>
      </c>
      <c r="M2082" s="30" t="n">
        <v>200</v>
      </c>
      <c r="N2082" s="31" t="n">
        <v>200</v>
      </c>
      <c r="O2082" s="31" t="n">
        <f aca="false">SUM(I2082:N2082)</f>
        <v>1200</v>
      </c>
    </row>
    <row r="2083" customFormat="false" ht="13.2" hidden="false" customHeight="false" outlineLevel="1" collapsed="false">
      <c r="A2083" s="28" t="n">
        <v>2074</v>
      </c>
      <c r="B2083" s="29" t="s">
        <v>22</v>
      </c>
      <c r="C2083" s="29" t="s">
        <v>6384</v>
      </c>
      <c r="D2083" s="29" t="s">
        <v>6385</v>
      </c>
      <c r="E2083" s="29" t="s">
        <v>63</v>
      </c>
      <c r="F2083" s="29" t="s">
        <v>6386</v>
      </c>
      <c r="G2083" s="29" t="s">
        <v>44</v>
      </c>
      <c r="H2083" s="29" t="s">
        <v>6387</v>
      </c>
      <c r="I2083" s="30" t="n">
        <v>100</v>
      </c>
      <c r="J2083" s="30" t="n">
        <v>100</v>
      </c>
      <c r="K2083" s="30" t="n">
        <v>100</v>
      </c>
      <c r="L2083" s="30" t="n">
        <v>100</v>
      </c>
      <c r="M2083" s="30" t="n">
        <v>100</v>
      </c>
      <c r="N2083" s="31" t="n">
        <v>100</v>
      </c>
      <c r="O2083" s="31" t="n">
        <f aca="false">SUM(I2083:N2083)</f>
        <v>600</v>
      </c>
    </row>
    <row r="2084" customFormat="false" ht="13.2" hidden="false" customHeight="false" outlineLevel="1" collapsed="false">
      <c r="A2084" s="28" t="n">
        <v>2075</v>
      </c>
      <c r="B2084" s="29" t="s">
        <v>22</v>
      </c>
      <c r="C2084" s="29" t="s">
        <v>6384</v>
      </c>
      <c r="D2084" s="29" t="s">
        <v>6388</v>
      </c>
      <c r="E2084" s="29" t="s">
        <v>63</v>
      </c>
      <c r="F2084" s="29" t="s">
        <v>6389</v>
      </c>
      <c r="G2084" s="29" t="s">
        <v>44</v>
      </c>
      <c r="H2084" s="29" t="s">
        <v>6390</v>
      </c>
      <c r="I2084" s="30" t="n">
        <v>200</v>
      </c>
      <c r="J2084" s="30" t="n">
        <v>200</v>
      </c>
      <c r="K2084" s="30" t="n">
        <v>200</v>
      </c>
      <c r="L2084" s="30" t="n">
        <v>200</v>
      </c>
      <c r="M2084" s="30" t="n">
        <v>200</v>
      </c>
      <c r="N2084" s="31" t="n">
        <v>200</v>
      </c>
      <c r="O2084" s="31" t="n">
        <f aca="false">SUM(I2084:N2084)</f>
        <v>1200</v>
      </c>
    </row>
    <row r="2085" customFormat="false" ht="13.2" hidden="false" customHeight="false" outlineLevel="1" collapsed="false">
      <c r="A2085" s="28" t="n">
        <v>2076</v>
      </c>
      <c r="B2085" s="29" t="s">
        <v>22</v>
      </c>
      <c r="C2085" s="29" t="s">
        <v>6325</v>
      </c>
      <c r="D2085" s="29" t="s">
        <v>6391</v>
      </c>
      <c r="E2085" s="29" t="s">
        <v>63</v>
      </c>
      <c r="F2085" s="29" t="s">
        <v>6392</v>
      </c>
      <c r="G2085" s="29" t="s">
        <v>44</v>
      </c>
      <c r="H2085" s="29" t="s">
        <v>6393</v>
      </c>
      <c r="I2085" s="30" t="n">
        <v>200</v>
      </c>
      <c r="J2085" s="30" t="n">
        <v>200</v>
      </c>
      <c r="K2085" s="30" t="n">
        <v>200</v>
      </c>
      <c r="L2085" s="30" t="n">
        <v>200</v>
      </c>
      <c r="M2085" s="30" t="n">
        <v>200</v>
      </c>
      <c r="N2085" s="31" t="n">
        <v>200</v>
      </c>
      <c r="O2085" s="31" t="n">
        <f aca="false">SUM(I2085:N2085)</f>
        <v>1200</v>
      </c>
    </row>
    <row r="2086" customFormat="false" ht="13.2" hidden="false" customHeight="false" outlineLevel="1" collapsed="false">
      <c r="A2086" s="28" t="n">
        <v>2077</v>
      </c>
      <c r="B2086" s="29" t="s">
        <v>22</v>
      </c>
      <c r="C2086" s="29" t="s">
        <v>6273</v>
      </c>
      <c r="D2086" s="29" t="s">
        <v>6394</v>
      </c>
      <c r="E2086" s="29" t="s">
        <v>42</v>
      </c>
      <c r="F2086" s="29" t="s">
        <v>6395</v>
      </c>
      <c r="G2086" s="29" t="s">
        <v>44</v>
      </c>
      <c r="H2086" s="29" t="s">
        <v>6396</v>
      </c>
      <c r="I2086" s="30" t="n">
        <v>0</v>
      </c>
      <c r="J2086" s="30" t="n">
        <v>0</v>
      </c>
      <c r="K2086" s="30" t="n">
        <v>0</v>
      </c>
      <c r="L2086" s="30" t="n">
        <v>0</v>
      </c>
      <c r="M2086" s="30" t="n">
        <v>0</v>
      </c>
      <c r="N2086" s="31" t="n">
        <v>0</v>
      </c>
      <c r="O2086" s="31" t="n">
        <f aca="false">SUM(I2086:N2086)</f>
        <v>0</v>
      </c>
    </row>
    <row r="2087" customFormat="false" ht="13.2" hidden="false" customHeight="false" outlineLevel="1" collapsed="false">
      <c r="A2087" s="28" t="n">
        <v>2078</v>
      </c>
      <c r="B2087" s="29" t="s">
        <v>22</v>
      </c>
      <c r="C2087" s="29" t="s">
        <v>6273</v>
      </c>
      <c r="D2087" s="29" t="s">
        <v>6397</v>
      </c>
      <c r="E2087" s="29" t="s">
        <v>63</v>
      </c>
      <c r="F2087" s="29" t="s">
        <v>6398</v>
      </c>
      <c r="G2087" s="29" t="s">
        <v>44</v>
      </c>
      <c r="H2087" s="29" t="s">
        <v>6399</v>
      </c>
      <c r="I2087" s="30" t="n">
        <v>95.73</v>
      </c>
      <c r="J2087" s="30" t="n">
        <v>95.73</v>
      </c>
      <c r="K2087" s="30" t="n">
        <v>95.73</v>
      </c>
      <c r="L2087" s="30" t="n">
        <v>95.73</v>
      </c>
      <c r="M2087" s="30" t="n">
        <v>95.73</v>
      </c>
      <c r="N2087" s="31" t="n">
        <v>95.73</v>
      </c>
      <c r="O2087" s="31" t="n">
        <f aca="false">SUM(I2087:N2087)</f>
        <v>574.38</v>
      </c>
    </row>
    <row r="2088" customFormat="false" ht="13.2" hidden="false" customHeight="false" outlineLevel="1" collapsed="false">
      <c r="A2088" s="28" t="n">
        <v>2079</v>
      </c>
      <c r="B2088" s="29" t="s">
        <v>22</v>
      </c>
      <c r="C2088" s="29" t="s">
        <v>6337</v>
      </c>
      <c r="D2088" s="29" t="s">
        <v>6400</v>
      </c>
      <c r="E2088" s="29" t="s">
        <v>63</v>
      </c>
      <c r="F2088" s="29" t="s">
        <v>6401</v>
      </c>
      <c r="G2088" s="29" t="s">
        <v>44</v>
      </c>
      <c r="H2088" s="29" t="s">
        <v>6402</v>
      </c>
      <c r="I2088" s="30" t="n">
        <v>140.41</v>
      </c>
      <c r="J2088" s="30" t="n">
        <v>172.33</v>
      </c>
      <c r="K2088" s="30" t="n">
        <v>185.09</v>
      </c>
      <c r="L2088" s="30" t="n">
        <v>191.47</v>
      </c>
      <c r="M2088" s="30" t="n">
        <v>191.47</v>
      </c>
      <c r="N2088" s="31" t="n">
        <v>191.47</v>
      </c>
      <c r="O2088" s="31" t="n">
        <f aca="false">SUM(I2088:N2088)</f>
        <v>1072.24</v>
      </c>
    </row>
    <row r="2089" customFormat="false" ht="13.2" hidden="false" customHeight="false" outlineLevel="1" collapsed="false">
      <c r="A2089" s="28" t="n">
        <v>2080</v>
      </c>
      <c r="B2089" s="29" t="s">
        <v>22</v>
      </c>
      <c r="C2089" s="29" t="s">
        <v>6269</v>
      </c>
      <c r="D2089" s="29" t="s">
        <v>6403</v>
      </c>
      <c r="E2089" s="29" t="s">
        <v>48</v>
      </c>
      <c r="F2089" s="29" t="s">
        <v>6404</v>
      </c>
      <c r="G2089" s="29" t="s">
        <v>44</v>
      </c>
      <c r="H2089" s="29" t="s">
        <v>6405</v>
      </c>
      <c r="I2089" s="30" t="n">
        <v>192</v>
      </c>
      <c r="J2089" s="30" t="n">
        <v>192</v>
      </c>
      <c r="K2089" s="30" t="n">
        <v>192</v>
      </c>
      <c r="L2089" s="30" t="n">
        <v>192</v>
      </c>
      <c r="M2089" s="30" t="n">
        <v>192</v>
      </c>
      <c r="N2089" s="31" t="n">
        <v>192</v>
      </c>
      <c r="O2089" s="31" t="n">
        <f aca="false">SUM(I2089:N2089)</f>
        <v>1152</v>
      </c>
    </row>
    <row r="2090" customFormat="false" ht="13.2" hidden="false" customHeight="false" outlineLevel="1" collapsed="false">
      <c r="A2090" s="28" t="n">
        <v>2081</v>
      </c>
      <c r="B2090" s="29" t="s">
        <v>22</v>
      </c>
      <c r="C2090" s="29" t="s">
        <v>6269</v>
      </c>
      <c r="D2090" s="29" t="s">
        <v>6403</v>
      </c>
      <c r="E2090" s="29" t="s">
        <v>63</v>
      </c>
      <c r="F2090" s="29" t="s">
        <v>6406</v>
      </c>
      <c r="G2090" s="29" t="s">
        <v>44</v>
      </c>
      <c r="H2090" s="29" t="s">
        <v>6407</v>
      </c>
      <c r="I2090" s="30" t="n">
        <v>0</v>
      </c>
      <c r="J2090" s="30" t="n">
        <v>0</v>
      </c>
      <c r="K2090" s="30" t="n">
        <v>0</v>
      </c>
      <c r="L2090" s="30" t="n">
        <v>0</v>
      </c>
      <c r="M2090" s="30" t="n">
        <v>0</v>
      </c>
      <c r="N2090" s="31" t="n">
        <v>0</v>
      </c>
      <c r="O2090" s="31" t="n">
        <f aca="false">SUM(I2090:N2090)</f>
        <v>0</v>
      </c>
    </row>
    <row r="2091" customFormat="false" ht="13.2" hidden="false" customHeight="false" outlineLevel="1" collapsed="false">
      <c r="A2091" s="28" t="n">
        <v>2082</v>
      </c>
      <c r="B2091" s="29" t="s">
        <v>22</v>
      </c>
      <c r="C2091" s="29" t="s">
        <v>6375</v>
      </c>
      <c r="D2091" s="29" t="s">
        <v>6408</v>
      </c>
      <c r="E2091" s="29" t="s">
        <v>42</v>
      </c>
      <c r="F2091" s="29" t="s">
        <v>6409</v>
      </c>
      <c r="G2091" s="29" t="s">
        <v>44</v>
      </c>
      <c r="H2091" s="29" t="s">
        <v>6410</v>
      </c>
      <c r="I2091" s="30" t="n">
        <v>0</v>
      </c>
      <c r="J2091" s="30" t="n">
        <v>0</v>
      </c>
      <c r="K2091" s="30" t="n">
        <v>0</v>
      </c>
      <c r="L2091" s="30" t="n">
        <v>0</v>
      </c>
      <c r="M2091" s="30" t="n">
        <v>0</v>
      </c>
      <c r="N2091" s="31" t="n">
        <v>0</v>
      </c>
      <c r="O2091" s="31" t="n">
        <f aca="false">SUM(I2091:N2091)</f>
        <v>0</v>
      </c>
    </row>
    <row r="2092" customFormat="false" ht="13.2" hidden="false" customHeight="false" outlineLevel="1" collapsed="false">
      <c r="A2092" s="28" t="n">
        <v>2083</v>
      </c>
      <c r="B2092" s="29" t="s">
        <v>22</v>
      </c>
      <c r="C2092" s="29" t="s">
        <v>6411</v>
      </c>
      <c r="D2092" s="29" t="s">
        <v>6412</v>
      </c>
      <c r="E2092" s="29" t="s">
        <v>63</v>
      </c>
      <c r="F2092" s="29" t="s">
        <v>6413</v>
      </c>
      <c r="G2092" s="29" t="s">
        <v>44</v>
      </c>
      <c r="H2092" s="29" t="s">
        <v>6414</v>
      </c>
      <c r="I2092" s="30" t="n">
        <v>100</v>
      </c>
      <c r="J2092" s="30" t="n">
        <v>100</v>
      </c>
      <c r="K2092" s="30" t="n">
        <v>100</v>
      </c>
      <c r="L2092" s="30" t="n">
        <v>100</v>
      </c>
      <c r="M2092" s="30" t="n">
        <v>100</v>
      </c>
      <c r="N2092" s="31" t="n">
        <v>100</v>
      </c>
      <c r="O2092" s="31" t="n">
        <f aca="false">SUM(I2092:N2092)</f>
        <v>600</v>
      </c>
    </row>
    <row r="2093" customFormat="false" ht="13.2" hidden="false" customHeight="false" outlineLevel="1" collapsed="false">
      <c r="A2093" s="28" t="n">
        <v>2084</v>
      </c>
      <c r="B2093" s="29" t="s">
        <v>22</v>
      </c>
      <c r="C2093" s="29" t="s">
        <v>6273</v>
      </c>
      <c r="D2093" s="29" t="s">
        <v>4816</v>
      </c>
      <c r="E2093" s="29" t="s">
        <v>63</v>
      </c>
      <c r="F2093" s="29" t="s">
        <v>6415</v>
      </c>
      <c r="G2093" s="29" t="s">
        <v>44</v>
      </c>
      <c r="H2093" s="29" t="s">
        <v>6416</v>
      </c>
      <c r="I2093" s="30" t="n">
        <v>150</v>
      </c>
      <c r="J2093" s="30" t="n">
        <v>150</v>
      </c>
      <c r="K2093" s="30" t="n">
        <v>150</v>
      </c>
      <c r="L2093" s="30" t="n">
        <v>150</v>
      </c>
      <c r="M2093" s="30" t="n">
        <v>150</v>
      </c>
      <c r="N2093" s="31" t="n">
        <v>150</v>
      </c>
      <c r="O2093" s="31" t="n">
        <f aca="false">SUM(I2093:N2093)</f>
        <v>900</v>
      </c>
    </row>
    <row r="2094" customFormat="false" ht="13.2" hidden="false" customHeight="false" outlineLevel="1" collapsed="false">
      <c r="A2094" s="28" t="n">
        <v>2085</v>
      </c>
      <c r="B2094" s="29" t="s">
        <v>22</v>
      </c>
      <c r="C2094" s="29" t="s">
        <v>6269</v>
      </c>
      <c r="D2094" s="29" t="s">
        <v>6417</v>
      </c>
      <c r="E2094" s="29" t="s">
        <v>42</v>
      </c>
      <c r="F2094" s="29" t="s">
        <v>6418</v>
      </c>
      <c r="G2094" s="29" t="s">
        <v>44</v>
      </c>
      <c r="H2094" s="29" t="s">
        <v>6419</v>
      </c>
      <c r="I2094" s="30" t="n">
        <v>200</v>
      </c>
      <c r="J2094" s="30" t="n">
        <v>200</v>
      </c>
      <c r="K2094" s="30" t="n">
        <v>200</v>
      </c>
      <c r="L2094" s="30" t="n">
        <v>200</v>
      </c>
      <c r="M2094" s="30" t="n">
        <v>200</v>
      </c>
      <c r="N2094" s="31" t="n">
        <v>200</v>
      </c>
      <c r="O2094" s="31" t="n">
        <f aca="false">SUM(I2094:N2094)</f>
        <v>1200</v>
      </c>
    </row>
    <row r="2095" customFormat="false" ht="13.2" hidden="false" customHeight="false" outlineLevel="1" collapsed="false">
      <c r="A2095" s="28" t="n">
        <v>2086</v>
      </c>
      <c r="B2095" s="29" t="s">
        <v>22</v>
      </c>
      <c r="C2095" s="29" t="s">
        <v>6420</v>
      </c>
      <c r="D2095" s="29" t="s">
        <v>6421</v>
      </c>
      <c r="E2095" s="29" t="s">
        <v>63</v>
      </c>
      <c r="F2095" s="29" t="s">
        <v>6422</v>
      </c>
      <c r="G2095" s="29" t="s">
        <v>44</v>
      </c>
      <c r="H2095" s="29" t="s">
        <v>6423</v>
      </c>
      <c r="I2095" s="30" t="n">
        <v>200</v>
      </c>
      <c r="J2095" s="30" t="n">
        <v>200</v>
      </c>
      <c r="K2095" s="30" t="n">
        <v>200</v>
      </c>
      <c r="L2095" s="30" t="n">
        <v>200</v>
      </c>
      <c r="M2095" s="30" t="n">
        <v>200</v>
      </c>
      <c r="N2095" s="31" t="n">
        <v>200</v>
      </c>
      <c r="O2095" s="31" t="n">
        <f aca="false">SUM(I2095:N2095)</f>
        <v>1200</v>
      </c>
    </row>
    <row r="2096" customFormat="false" ht="13.2" hidden="false" customHeight="false" outlineLevel="1" collapsed="false">
      <c r="A2096" s="28" t="n">
        <v>2087</v>
      </c>
      <c r="B2096" s="29" t="s">
        <v>22</v>
      </c>
      <c r="C2096" s="29" t="s">
        <v>6384</v>
      </c>
      <c r="D2096" s="29" t="s">
        <v>6424</v>
      </c>
      <c r="E2096" s="29" t="s">
        <v>63</v>
      </c>
      <c r="F2096" s="29" t="s">
        <v>6425</v>
      </c>
      <c r="G2096" s="29" t="s">
        <v>44</v>
      </c>
      <c r="H2096" s="29" t="s">
        <v>6426</v>
      </c>
      <c r="I2096" s="30" t="n">
        <v>200</v>
      </c>
      <c r="J2096" s="30" t="n">
        <v>200</v>
      </c>
      <c r="K2096" s="30" t="n">
        <v>200</v>
      </c>
      <c r="L2096" s="30" t="n">
        <v>200</v>
      </c>
      <c r="M2096" s="30" t="n">
        <v>200</v>
      </c>
      <c r="N2096" s="31" t="n">
        <v>200</v>
      </c>
      <c r="O2096" s="31" t="n">
        <f aca="false">SUM(I2096:N2096)</f>
        <v>1200</v>
      </c>
    </row>
    <row r="2097" customFormat="false" ht="13.2" hidden="false" customHeight="false" outlineLevel="1" collapsed="false">
      <c r="A2097" s="28" t="n">
        <v>2088</v>
      </c>
      <c r="B2097" s="29" t="s">
        <v>22</v>
      </c>
      <c r="C2097" s="29" t="s">
        <v>6349</v>
      </c>
      <c r="D2097" s="29" t="s">
        <v>6427</v>
      </c>
      <c r="E2097" s="29" t="s">
        <v>63</v>
      </c>
      <c r="F2097" s="29" t="s">
        <v>6428</v>
      </c>
      <c r="G2097" s="29" t="s">
        <v>44</v>
      </c>
      <c r="H2097" s="29" t="s">
        <v>6429</v>
      </c>
      <c r="I2097" s="30" t="n">
        <v>0</v>
      </c>
      <c r="J2097" s="30" t="n">
        <v>0</v>
      </c>
      <c r="K2097" s="30" t="n">
        <v>0</v>
      </c>
      <c r="L2097" s="30" t="n">
        <v>0</v>
      </c>
      <c r="M2097" s="30" t="n">
        <v>0</v>
      </c>
      <c r="N2097" s="31" t="n">
        <v>0</v>
      </c>
      <c r="O2097" s="31" t="n">
        <f aca="false">SUM(I2097:N2097)</f>
        <v>0</v>
      </c>
    </row>
    <row r="2098" customFormat="false" ht="13.2" hidden="false" customHeight="false" outlineLevel="1" collapsed="false">
      <c r="A2098" s="28" t="n">
        <v>2089</v>
      </c>
      <c r="B2098" s="29" t="s">
        <v>22</v>
      </c>
      <c r="C2098" s="29" t="s">
        <v>6287</v>
      </c>
      <c r="D2098" s="29" t="s">
        <v>6430</v>
      </c>
      <c r="E2098" s="29" t="s">
        <v>63</v>
      </c>
      <c r="F2098" s="29" t="s">
        <v>6431</v>
      </c>
      <c r="G2098" s="29" t="s">
        <v>44</v>
      </c>
      <c r="H2098" s="29" t="s">
        <v>6432</v>
      </c>
      <c r="I2098" s="30" t="n">
        <v>400</v>
      </c>
      <c r="J2098" s="30" t="n">
        <v>400</v>
      </c>
      <c r="K2098" s="30" t="n">
        <v>400</v>
      </c>
      <c r="L2098" s="30" t="n">
        <v>400</v>
      </c>
      <c r="M2098" s="30" t="n">
        <v>400</v>
      </c>
      <c r="N2098" s="31" t="n">
        <v>400</v>
      </c>
      <c r="O2098" s="31" t="n">
        <f aca="false">SUM(I2098:N2098)</f>
        <v>2400</v>
      </c>
    </row>
    <row r="2099" customFormat="false" ht="13.2" hidden="false" customHeight="false" outlineLevel="1" collapsed="false">
      <c r="A2099" s="28" t="n">
        <v>2090</v>
      </c>
      <c r="B2099" s="29" t="s">
        <v>22</v>
      </c>
      <c r="C2099" s="29" t="s">
        <v>6296</v>
      </c>
      <c r="D2099" s="29" t="s">
        <v>6433</v>
      </c>
      <c r="E2099" s="29" t="s">
        <v>63</v>
      </c>
      <c r="F2099" s="29" t="s">
        <v>6434</v>
      </c>
      <c r="G2099" s="29" t="s">
        <v>44</v>
      </c>
      <c r="H2099" s="29" t="s">
        <v>6435</v>
      </c>
      <c r="I2099" s="30" t="n">
        <v>0</v>
      </c>
      <c r="J2099" s="30" t="n">
        <v>0</v>
      </c>
      <c r="K2099" s="30" t="n">
        <v>0</v>
      </c>
      <c r="L2099" s="30" t="n">
        <v>0</v>
      </c>
      <c r="M2099" s="30" t="n">
        <v>0</v>
      </c>
      <c r="N2099" s="31" t="n">
        <v>0</v>
      </c>
      <c r="O2099" s="31" t="n">
        <f aca="false">SUM(I2099:N2099)</f>
        <v>0</v>
      </c>
    </row>
    <row r="2100" customFormat="false" ht="13.2" hidden="false" customHeight="false" outlineLevel="1" collapsed="false">
      <c r="A2100" s="28" t="n">
        <v>2091</v>
      </c>
      <c r="B2100" s="29" t="s">
        <v>22</v>
      </c>
      <c r="C2100" s="29" t="s">
        <v>6319</v>
      </c>
      <c r="D2100" s="29" t="s">
        <v>6436</v>
      </c>
      <c r="E2100" s="29" t="s">
        <v>42</v>
      </c>
      <c r="F2100" s="29" t="s">
        <v>6437</v>
      </c>
      <c r="G2100" s="29" t="s">
        <v>44</v>
      </c>
      <c r="H2100" s="29" t="s">
        <v>6438</v>
      </c>
      <c r="I2100" s="30" t="n">
        <v>400</v>
      </c>
      <c r="J2100" s="30" t="n">
        <v>400</v>
      </c>
      <c r="K2100" s="30" t="n">
        <v>400</v>
      </c>
      <c r="L2100" s="30" t="n">
        <v>400</v>
      </c>
      <c r="M2100" s="30" t="n">
        <v>400</v>
      </c>
      <c r="N2100" s="31" t="n">
        <v>400</v>
      </c>
      <c r="O2100" s="31" t="n">
        <f aca="false">SUM(I2100:N2100)</f>
        <v>2400</v>
      </c>
    </row>
    <row r="2101" customFormat="false" ht="13.2" hidden="false" customHeight="false" outlineLevel="1" collapsed="false">
      <c r="A2101" s="28" t="n">
        <v>2092</v>
      </c>
      <c r="B2101" s="29" t="s">
        <v>22</v>
      </c>
      <c r="C2101" s="29" t="s">
        <v>6411</v>
      </c>
      <c r="D2101" s="29" t="s">
        <v>6439</v>
      </c>
      <c r="E2101" s="29" t="s">
        <v>48</v>
      </c>
      <c r="F2101" s="29" t="s">
        <v>6440</v>
      </c>
      <c r="G2101" s="29" t="s">
        <v>44</v>
      </c>
      <c r="H2101" s="29" t="s">
        <v>6441</v>
      </c>
      <c r="I2101" s="30" t="n">
        <v>380</v>
      </c>
      <c r="J2101" s="30" t="n">
        <v>285</v>
      </c>
      <c r="K2101" s="30" t="n">
        <v>380</v>
      </c>
      <c r="L2101" s="30" t="n">
        <v>380</v>
      </c>
      <c r="M2101" s="30" t="n">
        <v>380</v>
      </c>
      <c r="N2101" s="31" t="n">
        <v>380</v>
      </c>
      <c r="O2101" s="31" t="n">
        <f aca="false">SUM(I2101:N2101)</f>
        <v>2185</v>
      </c>
    </row>
    <row r="2102" customFormat="false" ht="13.2" hidden="false" customHeight="false" outlineLevel="1" collapsed="false">
      <c r="A2102" s="28" t="n">
        <v>2093</v>
      </c>
      <c r="B2102" s="29" t="s">
        <v>22</v>
      </c>
      <c r="C2102" s="29" t="s">
        <v>6411</v>
      </c>
      <c r="D2102" s="29" t="s">
        <v>6439</v>
      </c>
      <c r="E2102" s="29" t="s">
        <v>63</v>
      </c>
      <c r="F2102" s="29" t="s">
        <v>6442</v>
      </c>
      <c r="G2102" s="29" t="s">
        <v>44</v>
      </c>
      <c r="H2102" s="29" t="s">
        <v>6443</v>
      </c>
      <c r="I2102" s="30" t="n">
        <v>200</v>
      </c>
      <c r="J2102" s="30" t="n">
        <v>200</v>
      </c>
      <c r="K2102" s="30" t="n">
        <v>200</v>
      </c>
      <c r="L2102" s="30" t="n">
        <v>200</v>
      </c>
      <c r="M2102" s="30" t="n">
        <v>200</v>
      </c>
      <c r="N2102" s="31" t="n">
        <v>200</v>
      </c>
      <c r="O2102" s="31" t="n">
        <f aca="false">SUM(I2102:N2102)</f>
        <v>1200</v>
      </c>
    </row>
    <row r="2103" customFormat="false" ht="13.2" hidden="false" customHeight="false" outlineLevel="1" collapsed="false">
      <c r="A2103" s="28" t="n">
        <v>2094</v>
      </c>
      <c r="B2103" s="29" t="s">
        <v>22</v>
      </c>
      <c r="C2103" s="29" t="s">
        <v>6375</v>
      </c>
      <c r="D2103" s="29" t="s">
        <v>6444</v>
      </c>
      <c r="E2103" s="29" t="s">
        <v>48</v>
      </c>
      <c r="F2103" s="29" t="s">
        <v>6445</v>
      </c>
      <c r="G2103" s="29" t="s">
        <v>44</v>
      </c>
      <c r="H2103" s="29" t="s">
        <v>6446</v>
      </c>
      <c r="I2103" s="30" t="n">
        <v>398.27</v>
      </c>
      <c r="J2103" s="30" t="n">
        <v>398.27</v>
      </c>
      <c r="K2103" s="30" t="n">
        <v>398.27</v>
      </c>
      <c r="L2103" s="30" t="n">
        <v>398.27</v>
      </c>
      <c r="M2103" s="30" t="n">
        <v>398.27</v>
      </c>
      <c r="N2103" s="31" t="n">
        <v>398.27</v>
      </c>
      <c r="O2103" s="31" t="n">
        <f aca="false">SUM(I2103:N2103)</f>
        <v>2389.62</v>
      </c>
    </row>
    <row r="2104" customFormat="false" ht="13.2" hidden="false" customHeight="false" outlineLevel="1" collapsed="false">
      <c r="A2104" s="28" t="n">
        <v>2095</v>
      </c>
      <c r="B2104" s="29" t="s">
        <v>22</v>
      </c>
      <c r="C2104" s="29" t="s">
        <v>6375</v>
      </c>
      <c r="D2104" s="29" t="s">
        <v>6444</v>
      </c>
      <c r="E2104" s="29" t="s">
        <v>63</v>
      </c>
      <c r="F2104" s="29" t="s">
        <v>6447</v>
      </c>
      <c r="G2104" s="29" t="s">
        <v>44</v>
      </c>
      <c r="H2104" s="29" t="s">
        <v>6448</v>
      </c>
      <c r="I2104" s="30" t="n">
        <v>200</v>
      </c>
      <c r="J2104" s="30" t="n">
        <v>200</v>
      </c>
      <c r="K2104" s="30" t="n">
        <v>200</v>
      </c>
      <c r="L2104" s="30" t="n">
        <v>200</v>
      </c>
      <c r="M2104" s="30" t="n">
        <v>200</v>
      </c>
      <c r="N2104" s="31" t="n">
        <v>200</v>
      </c>
      <c r="O2104" s="31" t="n">
        <f aca="false">SUM(I2104:N2104)</f>
        <v>1200</v>
      </c>
    </row>
    <row r="2105" customFormat="false" ht="13.2" hidden="false" customHeight="false" outlineLevel="1" collapsed="false">
      <c r="A2105" s="28" t="n">
        <v>2096</v>
      </c>
      <c r="B2105" s="29" t="s">
        <v>22</v>
      </c>
      <c r="C2105" s="29" t="s">
        <v>6411</v>
      </c>
      <c r="D2105" s="29" t="s">
        <v>6449</v>
      </c>
      <c r="E2105" s="29" t="s">
        <v>63</v>
      </c>
      <c r="F2105" s="29" t="s">
        <v>6450</v>
      </c>
      <c r="G2105" s="29" t="s">
        <v>44</v>
      </c>
      <c r="H2105" s="29" t="s">
        <v>6451</v>
      </c>
      <c r="I2105" s="30" t="n">
        <v>200</v>
      </c>
      <c r="J2105" s="30" t="n">
        <v>200</v>
      </c>
      <c r="K2105" s="30" t="n">
        <v>200</v>
      </c>
      <c r="L2105" s="30" t="n">
        <v>200</v>
      </c>
      <c r="M2105" s="30" t="n">
        <v>200</v>
      </c>
      <c r="N2105" s="31" t="n">
        <v>200</v>
      </c>
      <c r="O2105" s="31" t="n">
        <f aca="false">SUM(I2105:N2105)</f>
        <v>1200</v>
      </c>
    </row>
    <row r="2106" customFormat="false" ht="13.2" hidden="false" customHeight="false" outlineLevel="1" collapsed="false">
      <c r="A2106" s="28" t="n">
        <v>2097</v>
      </c>
      <c r="B2106" s="29" t="s">
        <v>22</v>
      </c>
      <c r="C2106" s="29" t="s">
        <v>6306</v>
      </c>
      <c r="D2106" s="29" t="s">
        <v>6452</v>
      </c>
      <c r="E2106" s="29" t="s">
        <v>63</v>
      </c>
      <c r="F2106" s="29" t="s">
        <v>6453</v>
      </c>
      <c r="G2106" s="29" t="s">
        <v>44</v>
      </c>
      <c r="H2106" s="29" t="s">
        <v>6454</v>
      </c>
      <c r="I2106" s="30" t="n">
        <v>0</v>
      </c>
      <c r="J2106" s="30" t="n">
        <v>0</v>
      </c>
      <c r="K2106" s="30" t="n">
        <v>0</v>
      </c>
      <c r="L2106" s="30" t="n">
        <v>0</v>
      </c>
      <c r="M2106" s="30" t="n">
        <v>0</v>
      </c>
      <c r="N2106" s="31" t="n">
        <v>0</v>
      </c>
      <c r="O2106" s="31" t="n">
        <f aca="false">SUM(I2106:N2106)</f>
        <v>0</v>
      </c>
    </row>
    <row r="2107" customFormat="false" ht="13.2" hidden="false" customHeight="false" outlineLevel="1" collapsed="false">
      <c r="A2107" s="28" t="n">
        <v>2098</v>
      </c>
      <c r="B2107" s="29" t="s">
        <v>22</v>
      </c>
      <c r="C2107" s="29" t="s">
        <v>6306</v>
      </c>
      <c r="D2107" s="29" t="s">
        <v>6455</v>
      </c>
      <c r="E2107" s="29" t="s">
        <v>63</v>
      </c>
      <c r="F2107" s="29" t="s">
        <v>6456</v>
      </c>
      <c r="G2107" s="29" t="s">
        <v>44</v>
      </c>
      <c r="H2107" s="29" t="s">
        <v>6457</v>
      </c>
      <c r="I2107" s="30" t="n">
        <v>0</v>
      </c>
      <c r="J2107" s="30" t="n">
        <v>0</v>
      </c>
      <c r="K2107" s="30" t="n">
        <v>0</v>
      </c>
      <c r="L2107" s="30" t="n">
        <v>0</v>
      </c>
      <c r="M2107" s="30" t="n">
        <v>0</v>
      </c>
      <c r="N2107" s="31" t="n">
        <v>0</v>
      </c>
      <c r="O2107" s="31" t="n">
        <f aca="false">SUM(I2107:N2107)</f>
        <v>0</v>
      </c>
    </row>
    <row r="2108" customFormat="false" ht="13.2" hidden="false" customHeight="false" outlineLevel="1" collapsed="false">
      <c r="A2108" s="28" t="n">
        <v>2099</v>
      </c>
      <c r="B2108" s="29" t="s">
        <v>22</v>
      </c>
      <c r="C2108" s="29" t="s">
        <v>6329</v>
      </c>
      <c r="D2108" s="29" t="s">
        <v>6458</v>
      </c>
      <c r="E2108" s="29" t="s">
        <v>63</v>
      </c>
      <c r="F2108" s="29" t="s">
        <v>6459</v>
      </c>
      <c r="G2108" s="29" t="s">
        <v>44</v>
      </c>
      <c r="H2108" s="29" t="s">
        <v>6460</v>
      </c>
      <c r="I2108" s="30" t="n">
        <v>0</v>
      </c>
      <c r="J2108" s="30" t="n">
        <v>0</v>
      </c>
      <c r="K2108" s="30" t="n">
        <v>0</v>
      </c>
      <c r="L2108" s="30" t="n">
        <v>0</v>
      </c>
      <c r="M2108" s="30" t="n">
        <v>0</v>
      </c>
      <c r="N2108" s="31" t="n">
        <v>0</v>
      </c>
      <c r="O2108" s="31" t="n">
        <f aca="false">SUM(I2108:N2108)</f>
        <v>0</v>
      </c>
    </row>
    <row r="2109" customFormat="false" ht="13.2" hidden="false" customHeight="false" outlineLevel="1" collapsed="false">
      <c r="A2109" s="28" t="n">
        <v>2100</v>
      </c>
      <c r="B2109" s="29" t="s">
        <v>22</v>
      </c>
      <c r="C2109" s="29" t="s">
        <v>6461</v>
      </c>
      <c r="D2109" s="29" t="s">
        <v>6462</v>
      </c>
      <c r="E2109" s="29" t="s">
        <v>42</v>
      </c>
      <c r="F2109" s="29" t="s">
        <v>6463</v>
      </c>
      <c r="G2109" s="29" t="s">
        <v>44</v>
      </c>
      <c r="H2109" s="29" t="s">
        <v>6464</v>
      </c>
      <c r="I2109" s="30" t="n">
        <v>0</v>
      </c>
      <c r="J2109" s="30" t="n">
        <v>0</v>
      </c>
      <c r="K2109" s="30" t="n">
        <v>0</v>
      </c>
      <c r="L2109" s="30" t="n">
        <v>0</v>
      </c>
      <c r="M2109" s="30" t="n">
        <v>0</v>
      </c>
      <c r="N2109" s="31" t="n">
        <v>0</v>
      </c>
      <c r="O2109" s="31" t="n">
        <f aca="false">SUM(I2109:N2109)</f>
        <v>0</v>
      </c>
    </row>
    <row r="2110" customFormat="false" ht="13.2" hidden="false" customHeight="false" outlineLevel="1" collapsed="false">
      <c r="A2110" s="28" t="n">
        <v>2101</v>
      </c>
      <c r="B2110" s="29" t="s">
        <v>22</v>
      </c>
      <c r="C2110" s="29" t="s">
        <v>6329</v>
      </c>
      <c r="D2110" s="29" t="s">
        <v>6465</v>
      </c>
      <c r="E2110" s="29" t="s">
        <v>63</v>
      </c>
      <c r="F2110" s="29" t="s">
        <v>6466</v>
      </c>
      <c r="G2110" s="29" t="s">
        <v>44</v>
      </c>
      <c r="H2110" s="29" t="s">
        <v>6467</v>
      </c>
      <c r="I2110" s="30" t="n">
        <v>0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1" t="n">
        <v>0</v>
      </c>
      <c r="O2110" s="31" t="n">
        <f aca="false">SUM(I2110:N2110)</f>
        <v>0</v>
      </c>
    </row>
    <row r="2111" customFormat="false" ht="13.2" hidden="false" customHeight="false" outlineLevel="1" collapsed="false">
      <c r="A2111" s="28" t="n">
        <v>2102</v>
      </c>
      <c r="B2111" s="29" t="s">
        <v>22</v>
      </c>
      <c r="C2111" s="29" t="s">
        <v>6306</v>
      </c>
      <c r="D2111" s="29" t="s">
        <v>6468</v>
      </c>
      <c r="E2111" s="29" t="s">
        <v>42</v>
      </c>
      <c r="F2111" s="29" t="s">
        <v>6469</v>
      </c>
      <c r="G2111" s="29" t="s">
        <v>44</v>
      </c>
      <c r="H2111" s="29" t="s">
        <v>6470</v>
      </c>
      <c r="I2111" s="30" t="n">
        <v>0</v>
      </c>
      <c r="J2111" s="30" t="n">
        <v>0</v>
      </c>
      <c r="K2111" s="30" t="n">
        <v>0</v>
      </c>
      <c r="L2111" s="30" t="n">
        <v>0</v>
      </c>
      <c r="M2111" s="30" t="n">
        <v>0</v>
      </c>
      <c r="N2111" s="31" t="n">
        <v>0</v>
      </c>
      <c r="O2111" s="31" t="n">
        <f aca="false">SUM(I2111:N2111)</f>
        <v>0</v>
      </c>
    </row>
    <row r="2112" customFormat="false" ht="13.2" hidden="false" customHeight="false" outlineLevel="1" collapsed="false">
      <c r="A2112" s="28" t="n">
        <v>2103</v>
      </c>
      <c r="B2112" s="29" t="s">
        <v>22</v>
      </c>
      <c r="C2112" s="29" t="s">
        <v>6349</v>
      </c>
      <c r="D2112" s="29" t="s">
        <v>6471</v>
      </c>
      <c r="E2112" s="29" t="s">
        <v>63</v>
      </c>
      <c r="F2112" s="29" t="s">
        <v>6472</v>
      </c>
      <c r="G2112" s="29" t="s">
        <v>44</v>
      </c>
      <c r="H2112" s="29" t="s">
        <v>6473</v>
      </c>
      <c r="I2112" s="30" t="n">
        <v>200</v>
      </c>
      <c r="J2112" s="30" t="n">
        <v>200</v>
      </c>
      <c r="K2112" s="30" t="n">
        <v>200</v>
      </c>
      <c r="L2112" s="30" t="n">
        <v>200</v>
      </c>
      <c r="M2112" s="30" t="n">
        <v>200</v>
      </c>
      <c r="N2112" s="31" t="n">
        <v>200</v>
      </c>
      <c r="O2112" s="31" t="n">
        <f aca="false">SUM(I2112:N2112)</f>
        <v>1200</v>
      </c>
    </row>
    <row r="2113" customFormat="false" ht="13.2" hidden="false" customHeight="false" outlineLevel="1" collapsed="false">
      <c r="A2113" s="28" t="n">
        <v>2104</v>
      </c>
      <c r="B2113" s="29" t="s">
        <v>22</v>
      </c>
      <c r="C2113" s="29" t="s">
        <v>6306</v>
      </c>
      <c r="D2113" s="29" t="s">
        <v>6474</v>
      </c>
      <c r="E2113" s="29" t="s">
        <v>42</v>
      </c>
      <c r="F2113" s="29" t="s">
        <v>6475</v>
      </c>
      <c r="G2113" s="29" t="s">
        <v>44</v>
      </c>
      <c r="H2113" s="29" t="s">
        <v>6476</v>
      </c>
      <c r="I2113" s="30" t="n">
        <v>0</v>
      </c>
      <c r="J2113" s="30" t="n">
        <v>0</v>
      </c>
      <c r="K2113" s="30" t="n">
        <v>0</v>
      </c>
      <c r="L2113" s="30" t="n">
        <v>0</v>
      </c>
      <c r="M2113" s="30" t="n">
        <v>0</v>
      </c>
      <c r="N2113" s="31" t="n">
        <v>0</v>
      </c>
      <c r="O2113" s="31" t="n">
        <f aca="false">SUM(I2113:N2113)</f>
        <v>0</v>
      </c>
    </row>
    <row r="2114" customFormat="false" ht="13.2" hidden="false" customHeight="false" outlineLevel="1" collapsed="false">
      <c r="A2114" s="28" t="n">
        <v>2105</v>
      </c>
      <c r="B2114" s="29" t="s">
        <v>22</v>
      </c>
      <c r="C2114" s="29" t="s">
        <v>6329</v>
      </c>
      <c r="D2114" s="29" t="s">
        <v>6477</v>
      </c>
      <c r="E2114" s="29" t="s">
        <v>42</v>
      </c>
      <c r="F2114" s="29" t="s">
        <v>6478</v>
      </c>
      <c r="G2114" s="29" t="s">
        <v>44</v>
      </c>
      <c r="H2114" s="29" t="s">
        <v>6479</v>
      </c>
      <c r="I2114" s="30" t="n">
        <v>0</v>
      </c>
      <c r="J2114" s="30" t="n">
        <v>143.61</v>
      </c>
      <c r="K2114" s="30" t="n">
        <v>143.61</v>
      </c>
      <c r="L2114" s="30" t="n">
        <v>143.61</v>
      </c>
      <c r="M2114" s="30" t="n">
        <v>143.61</v>
      </c>
      <c r="N2114" s="31" t="n">
        <v>143.61</v>
      </c>
      <c r="O2114" s="31" t="n">
        <f aca="false">SUM(I2114:N2114)</f>
        <v>718.05</v>
      </c>
    </row>
    <row r="2115" customFormat="false" ht="13.2" hidden="false" customHeight="false" outlineLevel="1" collapsed="false">
      <c r="A2115" s="28" t="n">
        <v>2106</v>
      </c>
      <c r="B2115" s="29" t="s">
        <v>22</v>
      </c>
      <c r="C2115" s="29" t="s">
        <v>6306</v>
      </c>
      <c r="D2115" s="29" t="s">
        <v>6480</v>
      </c>
      <c r="E2115" s="29" t="s">
        <v>42</v>
      </c>
      <c r="F2115" s="29" t="s">
        <v>6481</v>
      </c>
      <c r="G2115" s="29" t="s">
        <v>44</v>
      </c>
      <c r="H2115" s="29" t="s">
        <v>6482</v>
      </c>
      <c r="I2115" s="30" t="n">
        <v>400</v>
      </c>
      <c r="J2115" s="30" t="n">
        <v>400</v>
      </c>
      <c r="K2115" s="30" t="n">
        <v>400</v>
      </c>
      <c r="L2115" s="30" t="n">
        <v>400</v>
      </c>
      <c r="M2115" s="30" t="n">
        <v>400</v>
      </c>
      <c r="N2115" s="31" t="n">
        <v>400</v>
      </c>
      <c r="O2115" s="31" t="n">
        <f aca="false">SUM(I2115:N2115)</f>
        <v>2400</v>
      </c>
    </row>
    <row r="2116" customFormat="false" ht="13.2" hidden="false" customHeight="false" outlineLevel="1" collapsed="false">
      <c r="A2116" s="28" t="n">
        <v>2107</v>
      </c>
      <c r="B2116" s="29" t="s">
        <v>22</v>
      </c>
      <c r="C2116" s="29" t="s">
        <v>6461</v>
      </c>
      <c r="D2116" s="29" t="s">
        <v>6483</v>
      </c>
      <c r="E2116" s="29" t="s">
        <v>48</v>
      </c>
      <c r="F2116" s="29" t="s">
        <v>6484</v>
      </c>
      <c r="G2116" s="29" t="s">
        <v>44</v>
      </c>
      <c r="H2116" s="29" t="s">
        <v>6485</v>
      </c>
      <c r="I2116" s="30" t="n">
        <v>382.94</v>
      </c>
      <c r="J2116" s="30" t="n">
        <v>382.94</v>
      </c>
      <c r="K2116" s="30" t="n">
        <v>382.94</v>
      </c>
      <c r="L2116" s="30" t="n">
        <v>382.94</v>
      </c>
      <c r="M2116" s="30" t="n">
        <v>382.94</v>
      </c>
      <c r="N2116" s="31" t="n">
        <v>191.47</v>
      </c>
      <c r="O2116" s="31" t="n">
        <f aca="false">SUM(I2116:N2116)</f>
        <v>2106.17</v>
      </c>
    </row>
    <row r="2117" customFormat="false" ht="13.2" hidden="false" customHeight="false" outlineLevel="1" collapsed="false">
      <c r="A2117" s="28" t="n">
        <v>2108</v>
      </c>
      <c r="B2117" s="29" t="s">
        <v>22</v>
      </c>
      <c r="C2117" s="29" t="s">
        <v>6461</v>
      </c>
      <c r="D2117" s="29" t="s">
        <v>6483</v>
      </c>
      <c r="E2117" s="29" t="s">
        <v>63</v>
      </c>
      <c r="F2117" s="29" t="s">
        <v>6486</v>
      </c>
      <c r="G2117" s="29" t="s">
        <v>44</v>
      </c>
      <c r="H2117" s="29" t="s">
        <v>6487</v>
      </c>
      <c r="I2117" s="30" t="n">
        <v>200</v>
      </c>
      <c r="J2117" s="30" t="n">
        <v>200</v>
      </c>
      <c r="K2117" s="30" t="n">
        <v>200</v>
      </c>
      <c r="L2117" s="30" t="n">
        <v>200</v>
      </c>
      <c r="M2117" s="30" t="n">
        <v>200</v>
      </c>
      <c r="N2117" s="31" t="n">
        <v>200</v>
      </c>
      <c r="O2117" s="31" t="n">
        <f aca="false">SUM(I2117:N2117)</f>
        <v>1200</v>
      </c>
    </row>
    <row r="2118" customFormat="false" ht="13.2" hidden="false" customHeight="false" outlineLevel="1" collapsed="false">
      <c r="A2118" s="28" t="n">
        <v>2109</v>
      </c>
      <c r="B2118" s="29" t="s">
        <v>22</v>
      </c>
      <c r="C2118" s="29" t="s">
        <v>6384</v>
      </c>
      <c r="D2118" s="29" t="s">
        <v>6488</v>
      </c>
      <c r="E2118" s="29" t="s">
        <v>42</v>
      </c>
      <c r="F2118" s="29" t="s">
        <v>6489</v>
      </c>
      <c r="G2118" s="29" t="s">
        <v>44</v>
      </c>
      <c r="H2118" s="29" t="s">
        <v>6490</v>
      </c>
      <c r="I2118" s="30" t="n">
        <v>0</v>
      </c>
      <c r="J2118" s="30" t="n">
        <v>0</v>
      </c>
      <c r="K2118" s="30" t="n">
        <v>200</v>
      </c>
      <c r="L2118" s="30" t="n">
        <v>200</v>
      </c>
      <c r="M2118" s="30" t="n">
        <v>200</v>
      </c>
      <c r="N2118" s="31" t="n">
        <v>200</v>
      </c>
      <c r="O2118" s="31" t="n">
        <f aca="false">SUM(I2118:N2118)</f>
        <v>800</v>
      </c>
    </row>
    <row r="2119" customFormat="false" ht="20.4" hidden="false" customHeight="false" outlineLevel="1" collapsed="false">
      <c r="A2119" s="28" t="n">
        <v>2110</v>
      </c>
      <c r="B2119" s="29" t="s">
        <v>22</v>
      </c>
      <c r="C2119" s="29" t="s">
        <v>6287</v>
      </c>
      <c r="D2119" s="29" t="s">
        <v>6491</v>
      </c>
      <c r="E2119" s="29" t="s">
        <v>48</v>
      </c>
      <c r="F2119" s="29" t="s">
        <v>6492</v>
      </c>
      <c r="G2119" s="29" t="s">
        <v>44</v>
      </c>
      <c r="H2119" s="29" t="s">
        <v>6493</v>
      </c>
      <c r="I2119" s="30" t="n">
        <v>382.94</v>
      </c>
      <c r="J2119" s="30" t="n">
        <v>382.94</v>
      </c>
      <c r="K2119" s="30" t="n">
        <v>382.94</v>
      </c>
      <c r="L2119" s="30" t="n">
        <v>383.71</v>
      </c>
      <c r="M2119" s="30" t="n">
        <v>383.71</v>
      </c>
      <c r="N2119" s="31" t="n">
        <v>383.71</v>
      </c>
      <c r="O2119" s="31" t="n">
        <f aca="false">SUM(I2119:N2119)</f>
        <v>2299.95</v>
      </c>
    </row>
    <row r="2120" customFormat="false" ht="20.4" hidden="false" customHeight="false" outlineLevel="1" collapsed="false">
      <c r="A2120" s="28" t="n">
        <v>2111</v>
      </c>
      <c r="B2120" s="29" t="s">
        <v>22</v>
      </c>
      <c r="C2120" s="29" t="s">
        <v>6287</v>
      </c>
      <c r="D2120" s="29" t="s">
        <v>6491</v>
      </c>
      <c r="E2120" s="29" t="s">
        <v>63</v>
      </c>
      <c r="F2120" s="29" t="s">
        <v>6494</v>
      </c>
      <c r="G2120" s="29" t="s">
        <v>44</v>
      </c>
      <c r="H2120" s="29" t="s">
        <v>6495</v>
      </c>
      <c r="I2120" s="30" t="n">
        <v>200</v>
      </c>
      <c r="J2120" s="30" t="n">
        <v>200</v>
      </c>
      <c r="K2120" s="30" t="n">
        <v>200</v>
      </c>
      <c r="L2120" s="30" t="n">
        <v>200</v>
      </c>
      <c r="M2120" s="30" t="n">
        <v>200</v>
      </c>
      <c r="N2120" s="31" t="n">
        <v>200</v>
      </c>
      <c r="O2120" s="31" t="n">
        <f aca="false">SUM(I2120:N2120)</f>
        <v>1200</v>
      </c>
    </row>
    <row r="2121" customFormat="false" ht="13.2" hidden="false" customHeight="false" outlineLevel="1" collapsed="false">
      <c r="A2121" s="28" t="n">
        <v>2112</v>
      </c>
      <c r="B2121" s="29" t="s">
        <v>22</v>
      </c>
      <c r="C2121" s="29" t="s">
        <v>6420</v>
      </c>
      <c r="D2121" s="29" t="s">
        <v>6496</v>
      </c>
      <c r="E2121" s="29" t="s">
        <v>42</v>
      </c>
      <c r="F2121" s="29" t="s">
        <v>6497</v>
      </c>
      <c r="G2121" s="29" t="s">
        <v>44</v>
      </c>
      <c r="H2121" s="29" t="s">
        <v>6498</v>
      </c>
      <c r="I2121" s="30" t="n">
        <v>199.53</v>
      </c>
      <c r="J2121" s="30" t="n">
        <v>399.06</v>
      </c>
      <c r="K2121" s="30" t="n">
        <v>399.06</v>
      </c>
      <c r="L2121" s="30" t="n">
        <v>399.06</v>
      </c>
      <c r="M2121" s="30" t="n">
        <v>399.06</v>
      </c>
      <c r="N2121" s="31" t="n">
        <v>399.06</v>
      </c>
      <c r="O2121" s="31" t="n">
        <f aca="false">SUM(I2121:N2121)</f>
        <v>2194.83</v>
      </c>
    </row>
    <row r="2122" customFormat="false" ht="13.2" hidden="false" customHeight="false" outlineLevel="1" collapsed="false">
      <c r="A2122" s="28" t="n">
        <v>2113</v>
      </c>
      <c r="B2122" s="29" t="s">
        <v>22</v>
      </c>
      <c r="C2122" s="29" t="s">
        <v>6499</v>
      </c>
      <c r="D2122" s="29" t="s">
        <v>6500</v>
      </c>
      <c r="E2122" s="29" t="s">
        <v>48</v>
      </c>
      <c r="F2122" s="29" t="s">
        <v>6501</v>
      </c>
      <c r="G2122" s="29" t="s">
        <v>170</v>
      </c>
      <c r="H2122" s="29" t="s">
        <v>6502</v>
      </c>
      <c r="I2122" s="30" t="n">
        <v>1336</v>
      </c>
      <c r="J2122" s="30" t="n">
        <v>1524</v>
      </c>
      <c r="K2122" s="30" t="n">
        <v>1333</v>
      </c>
      <c r="L2122" s="30" t="n">
        <v>1536</v>
      </c>
      <c r="M2122" s="30" t="n">
        <v>1536</v>
      </c>
      <c r="N2122" s="31" t="n">
        <v>1534</v>
      </c>
      <c r="O2122" s="31" t="n">
        <f aca="false">SUM(I2122:N2122)</f>
        <v>8799</v>
      </c>
    </row>
    <row r="2123" customFormat="false" ht="13.2" hidden="false" customHeight="false" outlineLevel="1" collapsed="false">
      <c r="A2123" s="28" t="n">
        <v>2114</v>
      </c>
      <c r="B2123" s="29" t="s">
        <v>22</v>
      </c>
      <c r="C2123" s="29" t="s">
        <v>6273</v>
      </c>
      <c r="D2123" s="29" t="s">
        <v>6503</v>
      </c>
      <c r="E2123" s="29" t="s">
        <v>42</v>
      </c>
      <c r="F2123" s="29" t="s">
        <v>6504</v>
      </c>
      <c r="G2123" s="29" t="s">
        <v>44</v>
      </c>
      <c r="H2123" s="29" t="s">
        <v>6505</v>
      </c>
      <c r="I2123" s="30" t="n">
        <v>200</v>
      </c>
      <c r="J2123" s="30" t="n">
        <v>200</v>
      </c>
      <c r="K2123" s="30" t="n">
        <v>200</v>
      </c>
      <c r="L2123" s="30" t="n">
        <v>200</v>
      </c>
      <c r="M2123" s="30" t="n">
        <v>200</v>
      </c>
      <c r="N2123" s="31" t="n">
        <v>200</v>
      </c>
      <c r="O2123" s="31" t="n">
        <f aca="false">SUM(I2123:N2123)</f>
        <v>1200</v>
      </c>
    </row>
    <row r="2124" customFormat="false" ht="13.2" hidden="false" customHeight="false" outlineLevel="1" collapsed="false">
      <c r="A2124" s="28" t="n">
        <v>2115</v>
      </c>
      <c r="B2124" s="29" t="s">
        <v>22</v>
      </c>
      <c r="C2124" s="29" t="s">
        <v>6411</v>
      </c>
      <c r="D2124" s="29" t="s">
        <v>6506</v>
      </c>
      <c r="E2124" s="29" t="s">
        <v>42</v>
      </c>
      <c r="F2124" s="29" t="s">
        <v>6507</v>
      </c>
      <c r="G2124" s="29" t="s">
        <v>44</v>
      </c>
      <c r="H2124" s="29" t="s">
        <v>6508</v>
      </c>
      <c r="I2124" s="30" t="n">
        <v>300</v>
      </c>
      <c r="J2124" s="30" t="n">
        <v>300</v>
      </c>
      <c r="K2124" s="30" t="n">
        <v>300</v>
      </c>
      <c r="L2124" s="30" t="n">
        <v>300</v>
      </c>
      <c r="M2124" s="30" t="n">
        <v>300</v>
      </c>
      <c r="N2124" s="31" t="n">
        <v>300</v>
      </c>
      <c r="O2124" s="31" t="n">
        <f aca="false">SUM(I2124:N2124)</f>
        <v>1800</v>
      </c>
    </row>
    <row r="2125" customFormat="false" ht="13.2" hidden="false" customHeight="false" outlineLevel="1" collapsed="false">
      <c r="A2125" s="28" t="n">
        <v>2116</v>
      </c>
      <c r="B2125" s="29" t="s">
        <v>22</v>
      </c>
      <c r="C2125" s="29" t="s">
        <v>6283</v>
      </c>
      <c r="D2125" s="29" t="s">
        <v>6509</v>
      </c>
      <c r="E2125" s="29" t="s">
        <v>42</v>
      </c>
      <c r="F2125" s="29" t="s">
        <v>6510</v>
      </c>
      <c r="G2125" s="29" t="s">
        <v>44</v>
      </c>
      <c r="H2125" s="29" t="s">
        <v>6511</v>
      </c>
      <c r="I2125" s="30" t="n">
        <v>200</v>
      </c>
      <c r="J2125" s="30" t="n">
        <v>200</v>
      </c>
      <c r="K2125" s="30" t="n">
        <v>200</v>
      </c>
      <c r="L2125" s="30" t="n">
        <v>200</v>
      </c>
      <c r="M2125" s="30" t="n">
        <v>200</v>
      </c>
      <c r="N2125" s="31" t="n">
        <v>200</v>
      </c>
      <c r="O2125" s="31" t="n">
        <f aca="false">SUM(I2125:N2125)</f>
        <v>1200</v>
      </c>
    </row>
    <row r="2126" customFormat="false" ht="13.2" hidden="false" customHeight="false" outlineLevel="1" collapsed="false">
      <c r="A2126" s="28" t="n">
        <v>2117</v>
      </c>
      <c r="B2126" s="29" t="s">
        <v>22</v>
      </c>
      <c r="C2126" s="29" t="s">
        <v>6306</v>
      </c>
      <c r="D2126" s="29" t="s">
        <v>6512</v>
      </c>
      <c r="E2126" s="29" t="s">
        <v>48</v>
      </c>
      <c r="F2126" s="29" t="s">
        <v>6513</v>
      </c>
      <c r="G2126" s="29" t="s">
        <v>44</v>
      </c>
      <c r="H2126" s="29" t="s">
        <v>6514</v>
      </c>
      <c r="I2126" s="30" t="n">
        <v>200</v>
      </c>
      <c r="J2126" s="30" t="n">
        <v>200</v>
      </c>
      <c r="K2126" s="30" t="n">
        <v>100</v>
      </c>
      <c r="L2126" s="30" t="n">
        <v>200</v>
      </c>
      <c r="M2126" s="30" t="n">
        <v>400</v>
      </c>
      <c r="N2126" s="31" t="n">
        <v>400</v>
      </c>
      <c r="O2126" s="31" t="n">
        <f aca="false">SUM(I2126:N2126)</f>
        <v>1500</v>
      </c>
    </row>
    <row r="2127" customFormat="false" ht="13.2" hidden="false" customHeight="false" outlineLevel="1" collapsed="false">
      <c r="A2127" s="28" t="n">
        <v>2118</v>
      </c>
      <c r="B2127" s="29" t="s">
        <v>22</v>
      </c>
      <c r="C2127" s="29" t="s">
        <v>6306</v>
      </c>
      <c r="D2127" s="29" t="s">
        <v>6512</v>
      </c>
      <c r="E2127" s="29" t="s">
        <v>63</v>
      </c>
      <c r="F2127" s="29" t="s">
        <v>6515</v>
      </c>
      <c r="G2127" s="29" t="s">
        <v>44</v>
      </c>
      <c r="H2127" s="29" t="s">
        <v>6516</v>
      </c>
      <c r="I2127" s="30" t="n">
        <v>191.86</v>
      </c>
      <c r="J2127" s="30" t="n">
        <v>191.86</v>
      </c>
      <c r="K2127" s="30" t="n">
        <v>191.86</v>
      </c>
      <c r="L2127" s="30" t="n">
        <v>191.86</v>
      </c>
      <c r="M2127" s="30" t="n">
        <v>191.86</v>
      </c>
      <c r="N2127" s="31" t="n">
        <v>191.86</v>
      </c>
      <c r="O2127" s="31" t="n">
        <f aca="false">SUM(I2127:N2127)</f>
        <v>1151.16</v>
      </c>
    </row>
    <row r="2128" customFormat="false" ht="13.2" hidden="false" customHeight="false" outlineLevel="1" collapsed="false">
      <c r="A2128" s="28" t="n">
        <v>2119</v>
      </c>
      <c r="B2128" s="29" t="s">
        <v>22</v>
      </c>
      <c r="C2128" s="29" t="s">
        <v>6329</v>
      </c>
      <c r="D2128" s="29" t="s">
        <v>6517</v>
      </c>
      <c r="E2128" s="29" t="s">
        <v>42</v>
      </c>
      <c r="F2128" s="29" t="s">
        <v>6518</v>
      </c>
      <c r="G2128" s="29" t="s">
        <v>44</v>
      </c>
      <c r="H2128" s="29" t="s">
        <v>6519</v>
      </c>
      <c r="I2128" s="30" t="n">
        <v>93.33</v>
      </c>
      <c r="J2128" s="30" t="n">
        <v>93.33</v>
      </c>
      <c r="K2128" s="30" t="n">
        <v>186.66</v>
      </c>
      <c r="L2128" s="30" t="n">
        <v>186.66</v>
      </c>
      <c r="M2128" s="30" t="n">
        <v>186.66</v>
      </c>
      <c r="N2128" s="31" t="n">
        <v>186.66</v>
      </c>
      <c r="O2128" s="31" t="n">
        <f aca="false">SUM(I2128:N2128)</f>
        <v>933.3</v>
      </c>
    </row>
    <row r="2129" customFormat="false" ht="13.2" hidden="false" customHeight="false" outlineLevel="1" collapsed="false">
      <c r="A2129" s="28" t="n">
        <v>2120</v>
      </c>
      <c r="B2129" s="29" t="s">
        <v>22</v>
      </c>
      <c r="C2129" s="29" t="s">
        <v>6325</v>
      </c>
      <c r="D2129" s="29" t="s">
        <v>6520</v>
      </c>
      <c r="E2129" s="29" t="s">
        <v>42</v>
      </c>
      <c r="F2129" s="29" t="s">
        <v>6521</v>
      </c>
      <c r="G2129" s="29" t="s">
        <v>44</v>
      </c>
      <c r="H2129" s="29" t="s">
        <v>6522</v>
      </c>
      <c r="I2129" s="30" t="n">
        <v>200</v>
      </c>
      <c r="J2129" s="30" t="n">
        <v>200</v>
      </c>
      <c r="K2129" s="30" t="n">
        <v>200</v>
      </c>
      <c r="L2129" s="30" t="n">
        <v>200</v>
      </c>
      <c r="M2129" s="30" t="n">
        <v>200</v>
      </c>
      <c r="N2129" s="31" t="n">
        <v>200</v>
      </c>
      <c r="O2129" s="31" t="n">
        <f aca="false">SUM(I2129:N2129)</f>
        <v>1200</v>
      </c>
    </row>
    <row r="2130" customFormat="false" ht="13.2" hidden="false" customHeight="false" outlineLevel="1" collapsed="false">
      <c r="A2130" s="28" t="n">
        <v>2121</v>
      </c>
      <c r="B2130" s="29" t="s">
        <v>22</v>
      </c>
      <c r="C2130" s="29" t="s">
        <v>6461</v>
      </c>
      <c r="D2130" s="29" t="s">
        <v>6523</v>
      </c>
      <c r="E2130" s="29" t="s">
        <v>63</v>
      </c>
      <c r="F2130" s="29" t="s">
        <v>6524</v>
      </c>
      <c r="G2130" s="29" t="s">
        <v>44</v>
      </c>
      <c r="H2130" s="29" t="s">
        <v>6525</v>
      </c>
      <c r="I2130" s="30" t="n">
        <v>200</v>
      </c>
      <c r="J2130" s="30" t="n">
        <v>200</v>
      </c>
      <c r="K2130" s="30" t="n">
        <v>200</v>
      </c>
      <c r="L2130" s="30" t="n">
        <v>93</v>
      </c>
      <c r="M2130" s="30" t="n">
        <v>200</v>
      </c>
      <c r="N2130" s="31" t="n">
        <v>200</v>
      </c>
      <c r="O2130" s="31" t="n">
        <f aca="false">SUM(I2130:N2130)</f>
        <v>1093</v>
      </c>
    </row>
    <row r="2131" customFormat="false" ht="13.2" hidden="false" customHeight="false" outlineLevel="1" collapsed="false">
      <c r="A2131" s="28" t="n">
        <v>2122</v>
      </c>
      <c r="B2131" s="29" t="s">
        <v>22</v>
      </c>
      <c r="C2131" s="29" t="s">
        <v>6296</v>
      </c>
      <c r="D2131" s="29" t="s">
        <v>6526</v>
      </c>
      <c r="E2131" s="29" t="s">
        <v>42</v>
      </c>
      <c r="F2131" s="29" t="s">
        <v>6527</v>
      </c>
      <c r="G2131" s="29" t="s">
        <v>44</v>
      </c>
      <c r="H2131" s="29" t="s">
        <v>6528</v>
      </c>
      <c r="I2131" s="30" t="n">
        <v>0</v>
      </c>
      <c r="J2131" s="30" t="n">
        <v>0</v>
      </c>
      <c r="K2131" s="30" t="n">
        <v>0</v>
      </c>
      <c r="L2131" s="30" t="n">
        <v>0</v>
      </c>
      <c r="M2131" s="30" t="n">
        <v>200</v>
      </c>
      <c r="N2131" s="31" t="n">
        <v>200</v>
      </c>
      <c r="O2131" s="31" t="n">
        <f aca="false">SUM(I2131:N2131)</f>
        <v>400</v>
      </c>
    </row>
    <row r="2132" customFormat="false" ht="13.2" hidden="false" customHeight="false" outlineLevel="1" collapsed="false">
      <c r="A2132" s="28" t="n">
        <v>2123</v>
      </c>
      <c r="B2132" s="29" t="s">
        <v>22</v>
      </c>
      <c r="C2132" s="29" t="s">
        <v>6283</v>
      </c>
      <c r="D2132" s="29" t="s">
        <v>6529</v>
      </c>
      <c r="E2132" s="29" t="s">
        <v>42</v>
      </c>
      <c r="F2132" s="29" t="s">
        <v>6530</v>
      </c>
      <c r="G2132" s="29" t="s">
        <v>44</v>
      </c>
      <c r="H2132" s="29" t="s">
        <v>6531</v>
      </c>
      <c r="I2132" s="30" t="n">
        <v>0</v>
      </c>
      <c r="J2132" s="30" t="n">
        <v>0</v>
      </c>
      <c r="K2132" s="30" t="n">
        <v>0</v>
      </c>
      <c r="L2132" s="30" t="n">
        <v>0</v>
      </c>
      <c r="M2132" s="30" t="n">
        <v>0</v>
      </c>
      <c r="N2132" s="31" t="n">
        <v>0</v>
      </c>
      <c r="O2132" s="31" t="n">
        <f aca="false">SUM(I2132:N2132)</f>
        <v>0</v>
      </c>
    </row>
    <row r="2133" customFormat="false" ht="13.2" hidden="false" customHeight="false" outlineLevel="1" collapsed="false">
      <c r="A2133" s="28" t="n">
        <v>2124</v>
      </c>
      <c r="B2133" s="29" t="s">
        <v>22</v>
      </c>
      <c r="C2133" s="29" t="s">
        <v>6296</v>
      </c>
      <c r="D2133" s="29" t="s">
        <v>6532</v>
      </c>
      <c r="E2133" s="29" t="s">
        <v>63</v>
      </c>
      <c r="F2133" s="29" t="s">
        <v>6533</v>
      </c>
      <c r="G2133" s="29" t="s">
        <v>44</v>
      </c>
      <c r="H2133" s="29" t="s">
        <v>6534</v>
      </c>
      <c r="I2133" s="30" t="n">
        <v>200</v>
      </c>
      <c r="J2133" s="30" t="n">
        <v>200</v>
      </c>
      <c r="K2133" s="30" t="n">
        <v>200</v>
      </c>
      <c r="L2133" s="30" t="n">
        <v>200</v>
      </c>
      <c r="M2133" s="30" t="n">
        <v>200</v>
      </c>
      <c r="N2133" s="31" t="n">
        <v>200</v>
      </c>
      <c r="O2133" s="31" t="n">
        <f aca="false">SUM(I2133:N2133)</f>
        <v>1200</v>
      </c>
    </row>
    <row r="2134" customFormat="false" ht="13.2" hidden="false" customHeight="false" outlineLevel="1" collapsed="false">
      <c r="A2134" s="28" t="n">
        <v>2125</v>
      </c>
      <c r="B2134" s="29" t="s">
        <v>22</v>
      </c>
      <c r="C2134" s="29" t="s">
        <v>6319</v>
      </c>
      <c r="D2134" s="29" t="s">
        <v>6535</v>
      </c>
      <c r="E2134" s="29" t="s">
        <v>63</v>
      </c>
      <c r="F2134" s="29" t="s">
        <v>6536</v>
      </c>
      <c r="G2134" s="29" t="s">
        <v>44</v>
      </c>
      <c r="H2134" s="29" t="s">
        <v>6537</v>
      </c>
      <c r="I2134" s="30" t="n">
        <v>200</v>
      </c>
      <c r="J2134" s="30" t="n">
        <v>200</v>
      </c>
      <c r="K2134" s="30" t="n">
        <v>200</v>
      </c>
      <c r="L2134" s="30" t="n">
        <v>200</v>
      </c>
      <c r="M2134" s="30" t="n">
        <v>200</v>
      </c>
      <c r="N2134" s="31" t="n">
        <v>200</v>
      </c>
      <c r="O2134" s="31" t="n">
        <f aca="false">SUM(I2134:N2134)</f>
        <v>1200</v>
      </c>
    </row>
    <row r="2135" customFormat="false" ht="13.2" hidden="false" customHeight="false" outlineLevel="1" collapsed="false">
      <c r="A2135" s="28" t="n">
        <v>2126</v>
      </c>
      <c r="B2135" s="29" t="s">
        <v>22</v>
      </c>
      <c r="C2135" s="29" t="s">
        <v>6302</v>
      </c>
      <c r="D2135" s="29" t="s">
        <v>6538</v>
      </c>
      <c r="E2135" s="29" t="s">
        <v>63</v>
      </c>
      <c r="F2135" s="29" t="s">
        <v>6539</v>
      </c>
      <c r="G2135" s="29" t="s">
        <v>44</v>
      </c>
      <c r="H2135" s="29" t="s">
        <v>6540</v>
      </c>
      <c r="I2135" s="30" t="n">
        <v>0</v>
      </c>
      <c r="J2135" s="30" t="n">
        <v>0</v>
      </c>
      <c r="K2135" s="30" t="n">
        <v>0</v>
      </c>
      <c r="L2135" s="30" t="n">
        <v>0</v>
      </c>
      <c r="M2135" s="30" t="n">
        <v>0</v>
      </c>
      <c r="N2135" s="31" t="n">
        <v>0</v>
      </c>
      <c r="O2135" s="31" t="n">
        <f aca="false">SUM(I2135:N2135)</f>
        <v>0</v>
      </c>
    </row>
    <row r="2136" customFormat="false" ht="13.2" hidden="false" customHeight="false" outlineLevel="1" collapsed="false">
      <c r="A2136" s="28" t="n">
        <v>2127</v>
      </c>
      <c r="B2136" s="29" t="s">
        <v>22</v>
      </c>
      <c r="C2136" s="29" t="s">
        <v>6337</v>
      </c>
      <c r="D2136" s="29" t="s">
        <v>6541</v>
      </c>
      <c r="E2136" s="29" t="s">
        <v>63</v>
      </c>
      <c r="F2136" s="29" t="s">
        <v>6542</v>
      </c>
      <c r="G2136" s="29" t="s">
        <v>44</v>
      </c>
      <c r="H2136" s="29" t="s">
        <v>6543</v>
      </c>
      <c r="I2136" s="30" t="n">
        <v>200</v>
      </c>
      <c r="J2136" s="30" t="n">
        <v>200</v>
      </c>
      <c r="K2136" s="30" t="n">
        <v>200</v>
      </c>
      <c r="L2136" s="30" t="n">
        <v>200</v>
      </c>
      <c r="M2136" s="30" t="n">
        <v>200</v>
      </c>
      <c r="N2136" s="31" t="n">
        <v>200</v>
      </c>
      <c r="O2136" s="31" t="n">
        <f aca="false">SUM(I2136:N2136)</f>
        <v>1200</v>
      </c>
    </row>
    <row r="2137" customFormat="false" ht="13.2" hidden="false" customHeight="false" outlineLevel="1" collapsed="false">
      <c r="A2137" s="28" t="n">
        <v>2128</v>
      </c>
      <c r="B2137" s="29" t="s">
        <v>22</v>
      </c>
      <c r="C2137" s="29" t="s">
        <v>6273</v>
      </c>
      <c r="D2137" s="29" t="s">
        <v>6544</v>
      </c>
      <c r="E2137" s="29" t="s">
        <v>63</v>
      </c>
      <c r="F2137" s="29" t="s">
        <v>6545</v>
      </c>
      <c r="G2137" s="29" t="s">
        <v>44</v>
      </c>
      <c r="H2137" s="29" t="s">
        <v>6546</v>
      </c>
      <c r="I2137" s="30" t="n">
        <v>200</v>
      </c>
      <c r="J2137" s="30" t="n">
        <v>200</v>
      </c>
      <c r="K2137" s="30" t="n">
        <v>200</v>
      </c>
      <c r="L2137" s="30" t="n">
        <v>200</v>
      </c>
      <c r="M2137" s="30" t="n">
        <v>200</v>
      </c>
      <c r="N2137" s="31" t="n">
        <v>200</v>
      </c>
      <c r="O2137" s="31" t="n">
        <f aca="false">SUM(I2137:N2137)</f>
        <v>1200</v>
      </c>
    </row>
    <row r="2138" customFormat="false" ht="13.2" hidden="false" customHeight="false" outlineLevel="1" collapsed="false">
      <c r="A2138" s="28" t="n">
        <v>2129</v>
      </c>
      <c r="B2138" s="29" t="s">
        <v>22</v>
      </c>
      <c r="C2138" s="29" t="s">
        <v>6269</v>
      </c>
      <c r="D2138" s="29" t="s">
        <v>6547</v>
      </c>
      <c r="E2138" s="29" t="s">
        <v>42</v>
      </c>
      <c r="F2138" s="29" t="s">
        <v>6548</v>
      </c>
      <c r="G2138" s="29" t="s">
        <v>44</v>
      </c>
      <c r="H2138" s="29" t="s">
        <v>6549</v>
      </c>
      <c r="I2138" s="30" t="n">
        <v>143</v>
      </c>
      <c r="J2138" s="30" t="n">
        <v>191</v>
      </c>
      <c r="K2138" s="30" t="n">
        <v>159</v>
      </c>
      <c r="L2138" s="30" t="n">
        <v>191</v>
      </c>
      <c r="M2138" s="30" t="n">
        <v>191</v>
      </c>
      <c r="N2138" s="31" t="n">
        <v>191</v>
      </c>
      <c r="O2138" s="31" t="n">
        <f aca="false">SUM(I2138:N2138)</f>
        <v>1066</v>
      </c>
    </row>
    <row r="2139" customFormat="false" ht="13.2" hidden="false" customHeight="false" outlineLevel="1" collapsed="false">
      <c r="A2139" s="28" t="n">
        <v>2130</v>
      </c>
      <c r="B2139" s="29" t="s">
        <v>22</v>
      </c>
      <c r="C2139" s="29" t="s">
        <v>6325</v>
      </c>
      <c r="D2139" s="29" t="s">
        <v>6550</v>
      </c>
      <c r="E2139" s="29" t="s">
        <v>63</v>
      </c>
      <c r="F2139" s="29" t="s">
        <v>6551</v>
      </c>
      <c r="G2139" s="29" t="s">
        <v>44</v>
      </c>
      <c r="H2139" s="29" t="s">
        <v>6552</v>
      </c>
      <c r="I2139" s="30" t="n">
        <v>0</v>
      </c>
      <c r="J2139" s="30" t="n">
        <v>0</v>
      </c>
      <c r="K2139" s="30" t="n">
        <v>0</v>
      </c>
      <c r="L2139" s="30" t="n">
        <v>0</v>
      </c>
      <c r="M2139" s="30" t="n">
        <v>0</v>
      </c>
      <c r="N2139" s="31" t="n">
        <v>0</v>
      </c>
      <c r="O2139" s="31" t="n">
        <f aca="false">SUM(I2139:N2139)</f>
        <v>0</v>
      </c>
    </row>
    <row r="2140" customFormat="false" ht="13.2" hidden="false" customHeight="false" outlineLevel="1" collapsed="false">
      <c r="A2140" s="28" t="n">
        <v>2131</v>
      </c>
      <c r="B2140" s="29" t="s">
        <v>22</v>
      </c>
      <c r="C2140" s="29" t="s">
        <v>6283</v>
      </c>
      <c r="D2140" s="29" t="s">
        <v>6553</v>
      </c>
      <c r="E2140" s="29" t="s">
        <v>42</v>
      </c>
      <c r="F2140" s="29" t="s">
        <v>6554</v>
      </c>
      <c r="G2140" s="29" t="s">
        <v>44</v>
      </c>
      <c r="H2140" s="29" t="s">
        <v>6555</v>
      </c>
      <c r="I2140" s="30" t="n">
        <v>385.34</v>
      </c>
      <c r="J2140" s="30" t="n">
        <v>385.34</v>
      </c>
      <c r="K2140" s="30" t="n">
        <v>335.31</v>
      </c>
      <c r="L2140" s="30" t="n">
        <v>372.58</v>
      </c>
      <c r="M2140" s="30" t="n">
        <v>385.34</v>
      </c>
      <c r="N2140" s="31" t="n">
        <v>385.34</v>
      </c>
      <c r="O2140" s="31" t="n">
        <f aca="false">SUM(I2140:N2140)</f>
        <v>2249.25</v>
      </c>
    </row>
    <row r="2141" customFormat="false" ht="13.2" hidden="false" customHeight="false" outlineLevel="1" collapsed="false">
      <c r="A2141" s="28" t="n">
        <v>2132</v>
      </c>
      <c r="B2141" s="29" t="s">
        <v>22</v>
      </c>
      <c r="C2141" s="29" t="s">
        <v>6319</v>
      </c>
      <c r="D2141" s="29" t="s">
        <v>3677</v>
      </c>
      <c r="E2141" s="29" t="s">
        <v>63</v>
      </c>
      <c r="F2141" s="29" t="s">
        <v>6556</v>
      </c>
      <c r="G2141" s="29" t="s">
        <v>44</v>
      </c>
      <c r="H2141" s="29" t="s">
        <v>6557</v>
      </c>
      <c r="I2141" s="30" t="n">
        <v>200</v>
      </c>
      <c r="J2141" s="30" t="n">
        <v>200</v>
      </c>
      <c r="K2141" s="30" t="n">
        <v>200</v>
      </c>
      <c r="L2141" s="30" t="n">
        <v>200</v>
      </c>
      <c r="M2141" s="30" t="n">
        <v>200</v>
      </c>
      <c r="N2141" s="31" t="n">
        <v>200</v>
      </c>
      <c r="O2141" s="31" t="n">
        <f aca="false">SUM(I2141:N2141)</f>
        <v>1200</v>
      </c>
    </row>
    <row r="2142" customFormat="false" ht="13.2" hidden="false" customHeight="false" outlineLevel="1" collapsed="false">
      <c r="A2142" s="28" t="n">
        <v>2133</v>
      </c>
      <c r="B2142" s="29" t="s">
        <v>22</v>
      </c>
      <c r="C2142" s="29" t="s">
        <v>6329</v>
      </c>
      <c r="D2142" s="29" t="s">
        <v>6558</v>
      </c>
      <c r="E2142" s="29" t="s">
        <v>63</v>
      </c>
      <c r="F2142" s="29" t="s">
        <v>6559</v>
      </c>
      <c r="G2142" s="29" t="s">
        <v>44</v>
      </c>
      <c r="H2142" s="29" t="s">
        <v>6560</v>
      </c>
      <c r="I2142" s="30" t="n">
        <v>200</v>
      </c>
      <c r="J2142" s="30" t="n">
        <v>200</v>
      </c>
      <c r="K2142" s="30" t="n">
        <v>200</v>
      </c>
      <c r="L2142" s="30" t="n">
        <v>200</v>
      </c>
      <c r="M2142" s="30" t="n">
        <v>200</v>
      </c>
      <c r="N2142" s="31" t="n">
        <v>200</v>
      </c>
      <c r="O2142" s="31" t="n">
        <f aca="false">SUM(I2142:N2142)</f>
        <v>1200</v>
      </c>
    </row>
    <row r="2143" customFormat="false" ht="13.2" hidden="false" customHeight="false" outlineLevel="1" collapsed="false">
      <c r="A2143" s="28" t="n">
        <v>2134</v>
      </c>
      <c r="B2143" s="29" t="s">
        <v>22</v>
      </c>
      <c r="C2143" s="29" t="s">
        <v>6349</v>
      </c>
      <c r="D2143" s="29" t="s">
        <v>6561</v>
      </c>
      <c r="E2143" s="29" t="s">
        <v>42</v>
      </c>
      <c r="F2143" s="29" t="s">
        <v>6562</v>
      </c>
      <c r="G2143" s="29" t="s">
        <v>44</v>
      </c>
      <c r="H2143" s="29" t="s">
        <v>6563</v>
      </c>
      <c r="I2143" s="30" t="n">
        <v>0</v>
      </c>
      <c r="J2143" s="30" t="n">
        <v>0</v>
      </c>
      <c r="K2143" s="30" t="n">
        <v>0</v>
      </c>
      <c r="L2143" s="30" t="n">
        <v>0</v>
      </c>
      <c r="M2143" s="30" t="n">
        <v>0</v>
      </c>
      <c r="N2143" s="31" t="n">
        <v>0</v>
      </c>
      <c r="O2143" s="31" t="n">
        <f aca="false">SUM(I2143:N2143)</f>
        <v>0</v>
      </c>
    </row>
    <row r="2144" customFormat="false" ht="13.2" hidden="false" customHeight="false" outlineLevel="1" collapsed="false">
      <c r="A2144" s="28" t="n">
        <v>2135</v>
      </c>
      <c r="B2144" s="29" t="s">
        <v>22</v>
      </c>
      <c r="C2144" s="29" t="s">
        <v>6277</v>
      </c>
      <c r="D2144" s="29" t="s">
        <v>6564</v>
      </c>
      <c r="E2144" s="29" t="s">
        <v>42</v>
      </c>
      <c r="F2144" s="29" t="s">
        <v>6565</v>
      </c>
      <c r="G2144" s="29" t="s">
        <v>44</v>
      </c>
      <c r="H2144" s="29" t="s">
        <v>6566</v>
      </c>
      <c r="I2144" s="30" t="n">
        <v>0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1" t="n">
        <v>0</v>
      </c>
      <c r="O2144" s="31" t="n">
        <f aca="false">SUM(I2144:N2144)</f>
        <v>0</v>
      </c>
    </row>
    <row r="2145" customFormat="false" ht="13.2" hidden="false" customHeight="false" outlineLevel="1" collapsed="false">
      <c r="A2145" s="28" t="n">
        <v>2136</v>
      </c>
      <c r="B2145" s="29" t="s">
        <v>22</v>
      </c>
      <c r="C2145" s="29" t="s">
        <v>6461</v>
      </c>
      <c r="D2145" s="29" t="s">
        <v>6567</v>
      </c>
      <c r="E2145" s="29" t="s">
        <v>63</v>
      </c>
      <c r="F2145" s="29" t="s">
        <v>6568</v>
      </c>
      <c r="G2145" s="29" t="s">
        <v>44</v>
      </c>
      <c r="H2145" s="29" t="s">
        <v>6569</v>
      </c>
      <c r="I2145" s="30" t="n">
        <v>153.17</v>
      </c>
      <c r="J2145" s="30" t="n">
        <v>153.17</v>
      </c>
      <c r="K2145" s="30" t="n">
        <v>153.17</v>
      </c>
      <c r="L2145" s="30" t="n">
        <v>153.17</v>
      </c>
      <c r="M2145" s="30" t="n">
        <v>153.17</v>
      </c>
      <c r="N2145" s="31" t="n">
        <v>153.17</v>
      </c>
      <c r="O2145" s="31" t="n">
        <f aca="false">SUM(I2145:N2145)</f>
        <v>919.02</v>
      </c>
    </row>
    <row r="2146" customFormat="false" ht="13.2" hidden="false" customHeight="false" outlineLevel="1" collapsed="false">
      <c r="A2146" s="28" t="n">
        <v>2137</v>
      </c>
      <c r="B2146" s="29" t="s">
        <v>22</v>
      </c>
      <c r="C2146" s="29" t="s">
        <v>6269</v>
      </c>
      <c r="D2146" s="29" t="s">
        <v>6570</v>
      </c>
      <c r="E2146" s="29" t="s">
        <v>63</v>
      </c>
      <c r="F2146" s="29" t="s">
        <v>6571</v>
      </c>
      <c r="G2146" s="29" t="s">
        <v>44</v>
      </c>
      <c r="H2146" s="29" t="s">
        <v>6572</v>
      </c>
      <c r="I2146" s="30" t="n">
        <v>200</v>
      </c>
      <c r="J2146" s="30" t="n">
        <v>200</v>
      </c>
      <c r="K2146" s="30" t="n">
        <v>200</v>
      </c>
      <c r="L2146" s="30" t="n">
        <v>200</v>
      </c>
      <c r="M2146" s="30" t="n">
        <v>200</v>
      </c>
      <c r="N2146" s="31" t="n">
        <v>200</v>
      </c>
      <c r="O2146" s="31" t="n">
        <f aca="false">SUM(I2146:N2146)</f>
        <v>1200</v>
      </c>
    </row>
    <row r="2147" customFormat="false" ht="13.2" hidden="false" customHeight="false" outlineLevel="1" collapsed="false">
      <c r="A2147" s="28" t="n">
        <v>2138</v>
      </c>
      <c r="B2147" s="29" t="s">
        <v>22</v>
      </c>
      <c r="C2147" s="29" t="s">
        <v>6337</v>
      </c>
      <c r="D2147" s="29" t="s">
        <v>6573</v>
      </c>
      <c r="E2147" s="29" t="s">
        <v>63</v>
      </c>
      <c r="F2147" s="29" t="s">
        <v>6574</v>
      </c>
      <c r="G2147" s="29" t="s">
        <v>44</v>
      </c>
      <c r="H2147" s="29" t="s">
        <v>6575</v>
      </c>
      <c r="I2147" s="30" t="n">
        <v>0</v>
      </c>
      <c r="J2147" s="30" t="n">
        <v>0</v>
      </c>
      <c r="K2147" s="30" t="n">
        <v>0</v>
      </c>
      <c r="L2147" s="30" t="n">
        <v>0</v>
      </c>
      <c r="M2147" s="30" t="n">
        <v>0</v>
      </c>
      <c r="N2147" s="31" t="n">
        <v>0</v>
      </c>
      <c r="O2147" s="31" t="n">
        <f aca="false">SUM(I2147:N2147)</f>
        <v>0</v>
      </c>
    </row>
    <row r="2148" customFormat="false" ht="13.2" hidden="false" customHeight="false" outlineLevel="1" collapsed="false">
      <c r="A2148" s="28" t="n">
        <v>2139</v>
      </c>
      <c r="B2148" s="29" t="s">
        <v>22</v>
      </c>
      <c r="C2148" s="29" t="s">
        <v>6273</v>
      </c>
      <c r="D2148" s="29" t="s">
        <v>6576</v>
      </c>
      <c r="E2148" s="29" t="s">
        <v>63</v>
      </c>
      <c r="F2148" s="29" t="s">
        <v>6577</v>
      </c>
      <c r="G2148" s="29" t="s">
        <v>44</v>
      </c>
      <c r="H2148" s="29" t="s">
        <v>6578</v>
      </c>
      <c r="I2148" s="30" t="n">
        <v>0</v>
      </c>
      <c r="J2148" s="30" t="n">
        <v>0</v>
      </c>
      <c r="K2148" s="30" t="n">
        <v>200</v>
      </c>
      <c r="L2148" s="30" t="n">
        <v>200</v>
      </c>
      <c r="M2148" s="30" t="n">
        <v>200</v>
      </c>
      <c r="N2148" s="31" t="n">
        <v>200</v>
      </c>
      <c r="O2148" s="31" t="n">
        <f aca="false">SUM(I2148:N2148)</f>
        <v>800</v>
      </c>
    </row>
    <row r="2149" customFormat="false" ht="13.2" hidden="false" customHeight="false" outlineLevel="1" collapsed="false">
      <c r="A2149" s="28" t="n">
        <v>2140</v>
      </c>
      <c r="B2149" s="29" t="s">
        <v>22</v>
      </c>
      <c r="C2149" s="29" t="s">
        <v>6375</v>
      </c>
      <c r="D2149" s="29" t="s">
        <v>6579</v>
      </c>
      <c r="E2149" s="29" t="s">
        <v>42</v>
      </c>
      <c r="F2149" s="29" t="s">
        <v>6580</v>
      </c>
      <c r="G2149" s="29" t="s">
        <v>44</v>
      </c>
      <c r="H2149" s="29" t="s">
        <v>6581</v>
      </c>
      <c r="I2149" s="30" t="n">
        <v>400</v>
      </c>
      <c r="J2149" s="30" t="n">
        <v>400</v>
      </c>
      <c r="K2149" s="30" t="n">
        <v>400</v>
      </c>
      <c r="L2149" s="30" t="n">
        <v>400</v>
      </c>
      <c r="M2149" s="30" t="n">
        <v>400</v>
      </c>
      <c r="N2149" s="31" t="n">
        <v>400</v>
      </c>
      <c r="O2149" s="31" t="n">
        <f aca="false">SUM(I2149:N2149)</f>
        <v>2400</v>
      </c>
    </row>
    <row r="2150" customFormat="false" ht="13.2" hidden="false" customHeight="false" outlineLevel="1" collapsed="false">
      <c r="A2150" s="28" t="n">
        <v>2141</v>
      </c>
      <c r="B2150" s="29" t="s">
        <v>22</v>
      </c>
      <c r="C2150" s="29" t="s">
        <v>6325</v>
      </c>
      <c r="D2150" s="29" t="s">
        <v>6582</v>
      </c>
      <c r="E2150" s="29" t="s">
        <v>48</v>
      </c>
      <c r="F2150" s="29" t="s">
        <v>6583</v>
      </c>
      <c r="G2150" s="29" t="s">
        <v>44</v>
      </c>
      <c r="H2150" s="29" t="s">
        <v>6584</v>
      </c>
      <c r="I2150" s="30" t="n">
        <v>200</v>
      </c>
      <c r="J2150" s="30" t="n">
        <v>200</v>
      </c>
      <c r="K2150" s="30" t="n">
        <v>200</v>
      </c>
      <c r="L2150" s="30" t="n">
        <v>200</v>
      </c>
      <c r="M2150" s="30" t="n">
        <v>200</v>
      </c>
      <c r="N2150" s="31" t="n">
        <v>200</v>
      </c>
      <c r="O2150" s="31" t="n">
        <f aca="false">SUM(I2150:N2150)</f>
        <v>1200</v>
      </c>
    </row>
    <row r="2151" customFormat="false" ht="13.2" hidden="false" customHeight="false" outlineLevel="1" collapsed="false">
      <c r="A2151" s="28" t="n">
        <v>2142</v>
      </c>
      <c r="B2151" s="29" t="s">
        <v>22</v>
      </c>
      <c r="C2151" s="29" t="s">
        <v>6325</v>
      </c>
      <c r="D2151" s="29" t="s">
        <v>6582</v>
      </c>
      <c r="E2151" s="29" t="s">
        <v>63</v>
      </c>
      <c r="F2151" s="29" t="s">
        <v>6585</v>
      </c>
      <c r="G2151" s="29" t="s">
        <v>44</v>
      </c>
      <c r="H2151" s="29" t="s">
        <v>6586</v>
      </c>
      <c r="I2151" s="30" t="n">
        <v>200</v>
      </c>
      <c r="J2151" s="30" t="n">
        <v>200</v>
      </c>
      <c r="K2151" s="30" t="n">
        <v>200</v>
      </c>
      <c r="L2151" s="30" t="n">
        <v>200</v>
      </c>
      <c r="M2151" s="30" t="n">
        <v>200</v>
      </c>
      <c r="N2151" s="31" t="n">
        <v>200</v>
      </c>
      <c r="O2151" s="31" t="n">
        <f aca="false">SUM(I2151:N2151)</f>
        <v>1200</v>
      </c>
    </row>
    <row r="2152" customFormat="false" ht="13.2" hidden="false" customHeight="false" outlineLevel="1" collapsed="false">
      <c r="A2152" s="28" t="n">
        <v>2143</v>
      </c>
      <c r="B2152" s="29" t="s">
        <v>22</v>
      </c>
      <c r="C2152" s="29" t="s">
        <v>6273</v>
      </c>
      <c r="D2152" s="29" t="s">
        <v>6587</v>
      </c>
      <c r="E2152" s="29" t="s">
        <v>63</v>
      </c>
      <c r="F2152" s="29" t="s">
        <v>6588</v>
      </c>
      <c r="G2152" s="29" t="s">
        <v>44</v>
      </c>
      <c r="H2152" s="29" t="s">
        <v>6589</v>
      </c>
      <c r="I2152" s="30" t="n">
        <v>200</v>
      </c>
      <c r="J2152" s="30" t="n">
        <v>200</v>
      </c>
      <c r="K2152" s="30" t="n">
        <v>200</v>
      </c>
      <c r="L2152" s="30" t="n">
        <v>200</v>
      </c>
      <c r="M2152" s="30" t="n">
        <v>200</v>
      </c>
      <c r="N2152" s="31" t="n">
        <v>200</v>
      </c>
      <c r="O2152" s="31" t="n">
        <f aca="false">SUM(I2152:N2152)</f>
        <v>1200</v>
      </c>
    </row>
    <row r="2153" customFormat="false" ht="13.2" hidden="false" customHeight="false" outlineLevel="1" collapsed="false">
      <c r="A2153" s="28" t="n">
        <v>2144</v>
      </c>
      <c r="B2153" s="29" t="s">
        <v>22</v>
      </c>
      <c r="C2153" s="29" t="s">
        <v>6420</v>
      </c>
      <c r="D2153" s="29" t="s">
        <v>6590</v>
      </c>
      <c r="E2153" s="29" t="s">
        <v>63</v>
      </c>
      <c r="F2153" s="29" t="s">
        <v>6591</v>
      </c>
      <c r="G2153" s="29" t="s">
        <v>44</v>
      </c>
      <c r="H2153" s="29" t="s">
        <v>6592</v>
      </c>
      <c r="I2153" s="30" t="n">
        <v>200</v>
      </c>
      <c r="J2153" s="30" t="n">
        <v>200</v>
      </c>
      <c r="K2153" s="30" t="n">
        <v>200</v>
      </c>
      <c r="L2153" s="30" t="n">
        <v>200</v>
      </c>
      <c r="M2153" s="30" t="n">
        <v>200</v>
      </c>
      <c r="N2153" s="31" t="n">
        <v>200</v>
      </c>
      <c r="O2153" s="31" t="n">
        <f aca="false">SUM(I2153:N2153)</f>
        <v>1200</v>
      </c>
    </row>
    <row r="2154" customFormat="false" ht="13.2" hidden="false" customHeight="false" outlineLevel="1" collapsed="false">
      <c r="A2154" s="28" t="n">
        <v>2145</v>
      </c>
      <c r="B2154" s="29" t="s">
        <v>22</v>
      </c>
      <c r="C2154" s="29" t="s">
        <v>6325</v>
      </c>
      <c r="D2154" s="29" t="s">
        <v>6590</v>
      </c>
      <c r="E2154" s="29" t="s">
        <v>63</v>
      </c>
      <c r="F2154" s="29" t="s">
        <v>6593</v>
      </c>
      <c r="G2154" s="29" t="s">
        <v>44</v>
      </c>
      <c r="H2154" s="29" t="s">
        <v>6594</v>
      </c>
      <c r="I2154" s="30" t="n">
        <v>0</v>
      </c>
      <c r="J2154" s="30" t="n">
        <v>0</v>
      </c>
      <c r="K2154" s="30" t="n">
        <v>0</v>
      </c>
      <c r="L2154" s="30" t="n">
        <v>0</v>
      </c>
      <c r="M2154" s="30" t="n">
        <v>0</v>
      </c>
      <c r="N2154" s="31" t="n">
        <v>0</v>
      </c>
      <c r="O2154" s="31" t="n">
        <f aca="false">SUM(I2154:N2154)</f>
        <v>0</v>
      </c>
    </row>
    <row r="2155" customFormat="false" ht="13.2" hidden="false" customHeight="false" outlineLevel="1" collapsed="false">
      <c r="A2155" s="28" t="n">
        <v>2146</v>
      </c>
      <c r="B2155" s="29" t="s">
        <v>22</v>
      </c>
      <c r="C2155" s="29" t="s">
        <v>6329</v>
      </c>
      <c r="D2155" s="29" t="s">
        <v>6595</v>
      </c>
      <c r="E2155" s="29" t="s">
        <v>42</v>
      </c>
      <c r="F2155" s="29" t="s">
        <v>6596</v>
      </c>
      <c r="G2155" s="29" t="s">
        <v>44</v>
      </c>
      <c r="H2155" s="29" t="s">
        <v>6597</v>
      </c>
      <c r="I2155" s="30" t="n">
        <v>0</v>
      </c>
      <c r="J2155" s="30" t="n">
        <v>0</v>
      </c>
      <c r="K2155" s="30" t="n">
        <v>0</v>
      </c>
      <c r="L2155" s="30" t="n">
        <v>0</v>
      </c>
      <c r="M2155" s="30" t="n">
        <v>0</v>
      </c>
      <c r="N2155" s="31" t="n">
        <v>0</v>
      </c>
      <c r="O2155" s="31" t="n">
        <f aca="false">SUM(I2155:N2155)</f>
        <v>0</v>
      </c>
    </row>
    <row r="2156" customFormat="false" ht="13.2" hidden="false" customHeight="false" outlineLevel="1" collapsed="false">
      <c r="A2156" s="28" t="n">
        <v>2147</v>
      </c>
      <c r="B2156" s="29" t="s">
        <v>22</v>
      </c>
      <c r="C2156" s="29" t="s">
        <v>6302</v>
      </c>
      <c r="D2156" s="29" t="s">
        <v>6598</v>
      </c>
      <c r="E2156" s="29" t="s">
        <v>42</v>
      </c>
      <c r="F2156" s="29" t="s">
        <v>6599</v>
      </c>
      <c r="G2156" s="29" t="s">
        <v>44</v>
      </c>
      <c r="H2156" s="29" t="s">
        <v>6600</v>
      </c>
      <c r="I2156" s="30" t="n">
        <v>0</v>
      </c>
      <c r="J2156" s="30" t="n">
        <v>0</v>
      </c>
      <c r="K2156" s="30" t="n">
        <v>0</v>
      </c>
      <c r="L2156" s="30" t="n">
        <v>0</v>
      </c>
      <c r="M2156" s="30" t="n">
        <v>0</v>
      </c>
      <c r="N2156" s="31" t="n">
        <v>0</v>
      </c>
      <c r="O2156" s="31" t="n">
        <f aca="false">SUM(I2156:N2156)</f>
        <v>0</v>
      </c>
    </row>
    <row r="2157" customFormat="false" ht="13.2" hidden="false" customHeight="false" outlineLevel="1" collapsed="false">
      <c r="A2157" s="28" t="n">
        <v>2148</v>
      </c>
      <c r="B2157" s="29" t="s">
        <v>22</v>
      </c>
      <c r="C2157" s="29" t="s">
        <v>6325</v>
      </c>
      <c r="D2157" s="29" t="s">
        <v>6601</v>
      </c>
      <c r="E2157" s="29" t="s">
        <v>42</v>
      </c>
      <c r="F2157" s="29" t="s">
        <v>6602</v>
      </c>
      <c r="G2157" s="29" t="s">
        <v>44</v>
      </c>
      <c r="H2157" s="29" t="s">
        <v>6603</v>
      </c>
      <c r="I2157" s="30" t="n">
        <v>0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1" t="n">
        <v>0</v>
      </c>
      <c r="O2157" s="31" t="n">
        <f aca="false">SUM(I2157:N2157)</f>
        <v>0</v>
      </c>
    </row>
    <row r="2158" customFormat="false" ht="13.2" hidden="false" customHeight="false" outlineLevel="1" collapsed="false">
      <c r="A2158" s="28" t="n">
        <v>2149</v>
      </c>
      <c r="B2158" s="29" t="s">
        <v>22</v>
      </c>
      <c r="C2158" s="29" t="s">
        <v>6420</v>
      </c>
      <c r="D2158" s="29" t="s">
        <v>6604</v>
      </c>
      <c r="E2158" s="29" t="s">
        <v>63</v>
      </c>
      <c r="F2158" s="29" t="s">
        <v>6605</v>
      </c>
      <c r="G2158" s="29" t="s">
        <v>44</v>
      </c>
      <c r="H2158" s="29" t="s">
        <v>6606</v>
      </c>
      <c r="I2158" s="30" t="n">
        <v>0</v>
      </c>
      <c r="J2158" s="30" t="n">
        <v>0</v>
      </c>
      <c r="K2158" s="30" t="n">
        <v>0</v>
      </c>
      <c r="L2158" s="30" t="n">
        <v>0</v>
      </c>
      <c r="M2158" s="30" t="n">
        <v>0</v>
      </c>
      <c r="N2158" s="31" t="n">
        <v>0</v>
      </c>
      <c r="O2158" s="31" t="n">
        <f aca="false">SUM(I2158:N2158)</f>
        <v>0</v>
      </c>
    </row>
    <row r="2159" customFormat="false" ht="13.2" hidden="false" customHeight="false" outlineLevel="1" collapsed="false">
      <c r="A2159" s="28" t="n">
        <v>2150</v>
      </c>
      <c r="B2159" s="29" t="s">
        <v>22</v>
      </c>
      <c r="C2159" s="29" t="s">
        <v>6296</v>
      </c>
      <c r="D2159" s="29" t="s">
        <v>6607</v>
      </c>
      <c r="E2159" s="29" t="s">
        <v>63</v>
      </c>
      <c r="F2159" s="29" t="s">
        <v>6608</v>
      </c>
      <c r="G2159" s="29" t="s">
        <v>44</v>
      </c>
      <c r="H2159" s="29" t="s">
        <v>6609</v>
      </c>
      <c r="I2159" s="30" t="n">
        <v>0</v>
      </c>
      <c r="J2159" s="30" t="n">
        <v>0</v>
      </c>
      <c r="K2159" s="30" t="n">
        <v>0</v>
      </c>
      <c r="L2159" s="30" t="n">
        <v>0</v>
      </c>
      <c r="M2159" s="30" t="n">
        <v>0</v>
      </c>
      <c r="N2159" s="31" t="n">
        <v>0</v>
      </c>
      <c r="O2159" s="31" t="n">
        <f aca="false">SUM(I2159:N2159)</f>
        <v>0</v>
      </c>
    </row>
    <row r="2160" customFormat="false" ht="13.2" hidden="false" customHeight="false" outlineLevel="1" collapsed="false">
      <c r="A2160" s="28" t="n">
        <v>2151</v>
      </c>
      <c r="B2160" s="29" t="s">
        <v>22</v>
      </c>
      <c r="C2160" s="29" t="s">
        <v>6349</v>
      </c>
      <c r="D2160" s="29" t="s">
        <v>6610</v>
      </c>
      <c r="E2160" s="29" t="s">
        <v>63</v>
      </c>
      <c r="F2160" s="29" t="s">
        <v>6611</v>
      </c>
      <c r="G2160" s="29" t="s">
        <v>44</v>
      </c>
      <c r="H2160" s="29" t="s">
        <v>6612</v>
      </c>
      <c r="I2160" s="30" t="n">
        <v>0</v>
      </c>
      <c r="J2160" s="30" t="n">
        <v>0</v>
      </c>
      <c r="K2160" s="30" t="n">
        <v>0</v>
      </c>
      <c r="L2160" s="30" t="n">
        <v>0</v>
      </c>
      <c r="M2160" s="30" t="n">
        <v>0</v>
      </c>
      <c r="N2160" s="31" t="n">
        <v>0</v>
      </c>
      <c r="O2160" s="31" t="n">
        <f aca="false">SUM(I2160:N2160)</f>
        <v>0</v>
      </c>
    </row>
    <row r="2161" customFormat="false" ht="13.2" hidden="false" customHeight="false" outlineLevel="1" collapsed="false">
      <c r="A2161" s="28" t="n">
        <v>2152</v>
      </c>
      <c r="B2161" s="29" t="s">
        <v>22</v>
      </c>
      <c r="C2161" s="29" t="s">
        <v>6375</v>
      </c>
      <c r="D2161" s="29" t="s">
        <v>6613</v>
      </c>
      <c r="E2161" s="29" t="s">
        <v>42</v>
      </c>
      <c r="F2161" s="29" t="s">
        <v>6614</v>
      </c>
      <c r="G2161" s="29" t="s">
        <v>44</v>
      </c>
      <c r="H2161" s="29" t="s">
        <v>6615</v>
      </c>
      <c r="I2161" s="30" t="n">
        <v>379.79</v>
      </c>
      <c r="J2161" s="30" t="n">
        <v>379.79</v>
      </c>
      <c r="K2161" s="30" t="n">
        <v>191.85</v>
      </c>
      <c r="L2161" s="30" t="n">
        <v>379.79</v>
      </c>
      <c r="M2161" s="30" t="n">
        <v>379.79</v>
      </c>
      <c r="N2161" s="31" t="n">
        <v>379.79</v>
      </c>
      <c r="O2161" s="31" t="n">
        <f aca="false">SUM(I2161:N2161)</f>
        <v>2090.8</v>
      </c>
    </row>
    <row r="2162" customFormat="false" ht="13.2" hidden="false" customHeight="false" outlineLevel="0" collapsed="false">
      <c r="A2162" s="24" t="n">
        <v>2153</v>
      </c>
      <c r="B2162" s="25" t="s">
        <v>23</v>
      </c>
      <c r="C2162" s="25" t="s">
        <v>36</v>
      </c>
      <c r="D2162" s="25" t="s">
        <v>36</v>
      </c>
      <c r="E2162" s="25" t="s">
        <v>36</v>
      </c>
      <c r="F2162" s="25" t="s">
        <v>6616</v>
      </c>
      <c r="G2162" s="25" t="s">
        <v>38</v>
      </c>
      <c r="H2162" s="25" t="s">
        <v>6617</v>
      </c>
      <c r="I2162" s="26" t="n">
        <v>45341.86</v>
      </c>
      <c r="J2162" s="26" t="n">
        <v>44829.73</v>
      </c>
      <c r="K2162" s="26" t="n">
        <v>46314.28</v>
      </c>
      <c r="L2162" s="26" t="n">
        <v>48727.78</v>
      </c>
      <c r="M2162" s="26" t="n">
        <v>48598.29</v>
      </c>
      <c r="N2162" s="27" t="n">
        <v>49781.28</v>
      </c>
      <c r="O2162" s="27" t="n">
        <f aca="false">SUM(I2162:N2162)</f>
        <v>283593.22</v>
      </c>
    </row>
    <row r="2163" customFormat="false" ht="13.2" hidden="false" customHeight="false" outlineLevel="1" collapsed="false">
      <c r="A2163" s="28" t="n">
        <v>2154</v>
      </c>
      <c r="B2163" s="29" t="s">
        <v>23</v>
      </c>
      <c r="C2163" s="29" t="s">
        <v>6618</v>
      </c>
      <c r="D2163" s="29" t="s">
        <v>1036</v>
      </c>
      <c r="E2163" s="29" t="s">
        <v>63</v>
      </c>
      <c r="F2163" s="29" t="s">
        <v>6619</v>
      </c>
      <c r="G2163" s="29" t="s">
        <v>44</v>
      </c>
      <c r="H2163" s="29" t="s">
        <v>6620</v>
      </c>
      <c r="I2163" s="30" t="n">
        <v>0</v>
      </c>
      <c r="J2163" s="30" t="n">
        <v>0</v>
      </c>
      <c r="K2163" s="30" t="n">
        <v>0</v>
      </c>
      <c r="L2163" s="30" t="n">
        <v>0</v>
      </c>
      <c r="M2163" s="30" t="n">
        <v>0</v>
      </c>
      <c r="N2163" s="31" t="n">
        <v>0</v>
      </c>
      <c r="O2163" s="31" t="n">
        <f aca="false">SUM(I2163:N2163)</f>
        <v>0</v>
      </c>
    </row>
    <row r="2164" customFormat="false" ht="13.2" hidden="false" customHeight="false" outlineLevel="1" collapsed="false">
      <c r="A2164" s="28" t="n">
        <v>2155</v>
      </c>
      <c r="B2164" s="29" t="s">
        <v>23</v>
      </c>
      <c r="C2164" s="29" t="s">
        <v>6621</v>
      </c>
      <c r="D2164" s="29" t="s">
        <v>6622</v>
      </c>
      <c r="E2164" s="29" t="s">
        <v>63</v>
      </c>
      <c r="F2164" s="29" t="s">
        <v>6623</v>
      </c>
      <c r="G2164" s="29" t="s">
        <v>44</v>
      </c>
      <c r="H2164" s="29" t="s">
        <v>6624</v>
      </c>
      <c r="I2164" s="30" t="n">
        <v>0</v>
      </c>
      <c r="J2164" s="30" t="n">
        <v>0</v>
      </c>
      <c r="K2164" s="30" t="n">
        <v>0</v>
      </c>
      <c r="L2164" s="30" t="n">
        <v>0</v>
      </c>
      <c r="M2164" s="30" t="n">
        <v>200</v>
      </c>
      <c r="N2164" s="31" t="n">
        <v>200</v>
      </c>
      <c r="O2164" s="31" t="n">
        <f aca="false">SUM(I2164:N2164)</f>
        <v>400</v>
      </c>
    </row>
    <row r="2165" customFormat="false" ht="13.2" hidden="false" customHeight="false" outlineLevel="1" collapsed="false">
      <c r="A2165" s="28" t="n">
        <v>2156</v>
      </c>
      <c r="B2165" s="29" t="s">
        <v>23</v>
      </c>
      <c r="C2165" s="29" t="s">
        <v>6625</v>
      </c>
      <c r="D2165" s="29" t="s">
        <v>6626</v>
      </c>
      <c r="E2165" s="29" t="s">
        <v>42</v>
      </c>
      <c r="F2165" s="29" t="s">
        <v>6627</v>
      </c>
      <c r="G2165" s="29" t="s">
        <v>44</v>
      </c>
      <c r="H2165" s="29" t="s">
        <v>6628</v>
      </c>
      <c r="I2165" s="30" t="n">
        <v>83.58</v>
      </c>
      <c r="J2165" s="30" t="n">
        <v>199</v>
      </c>
      <c r="K2165" s="30" t="n">
        <v>199</v>
      </c>
      <c r="L2165" s="30" t="n">
        <v>199</v>
      </c>
      <c r="M2165" s="30" t="n">
        <v>199</v>
      </c>
      <c r="N2165" s="31" t="n">
        <v>199</v>
      </c>
      <c r="O2165" s="31" t="n">
        <f aca="false">SUM(I2165:N2165)</f>
        <v>1078.58</v>
      </c>
    </row>
    <row r="2166" customFormat="false" ht="13.2" hidden="false" customHeight="false" outlineLevel="1" collapsed="false">
      <c r="A2166" s="28" t="n">
        <v>2157</v>
      </c>
      <c r="B2166" s="29" t="s">
        <v>23</v>
      </c>
      <c r="C2166" s="29" t="s">
        <v>6629</v>
      </c>
      <c r="D2166" s="29" t="s">
        <v>6630</v>
      </c>
      <c r="E2166" s="29" t="s">
        <v>42</v>
      </c>
      <c r="F2166" s="29" t="s">
        <v>6631</v>
      </c>
      <c r="G2166" s="29" t="s">
        <v>44</v>
      </c>
      <c r="H2166" s="29" t="s">
        <v>6632</v>
      </c>
      <c r="I2166" s="30" t="n">
        <v>175</v>
      </c>
      <c r="J2166" s="30" t="n">
        <v>175</v>
      </c>
      <c r="K2166" s="30" t="n">
        <v>175</v>
      </c>
      <c r="L2166" s="30" t="n">
        <v>175</v>
      </c>
      <c r="M2166" s="30" t="n">
        <v>175</v>
      </c>
      <c r="N2166" s="31" t="n">
        <v>175</v>
      </c>
      <c r="O2166" s="31" t="n">
        <f aca="false">SUM(I2166:N2166)</f>
        <v>1050</v>
      </c>
    </row>
    <row r="2167" customFormat="false" ht="13.2" hidden="false" customHeight="false" outlineLevel="1" collapsed="false">
      <c r="A2167" s="28" t="n">
        <v>2158</v>
      </c>
      <c r="B2167" s="29" t="s">
        <v>23</v>
      </c>
      <c r="C2167" s="29" t="s">
        <v>6633</v>
      </c>
      <c r="D2167" s="29" t="s">
        <v>6634</v>
      </c>
      <c r="E2167" s="29" t="s">
        <v>63</v>
      </c>
      <c r="F2167" s="29" t="s">
        <v>6635</v>
      </c>
      <c r="G2167" s="29" t="s">
        <v>44</v>
      </c>
      <c r="H2167" s="29" t="s">
        <v>6636</v>
      </c>
      <c r="I2167" s="30" t="n">
        <v>74.82</v>
      </c>
      <c r="J2167" s="30" t="n">
        <v>74.82</v>
      </c>
      <c r="K2167" s="30" t="n">
        <v>74.82</v>
      </c>
      <c r="L2167" s="30" t="n">
        <v>74.82</v>
      </c>
      <c r="M2167" s="30" t="n">
        <v>74.82</v>
      </c>
      <c r="N2167" s="31" t="n">
        <v>74.82</v>
      </c>
      <c r="O2167" s="31" t="n">
        <f aca="false">SUM(I2167:N2167)</f>
        <v>448.92</v>
      </c>
    </row>
    <row r="2168" customFormat="false" ht="13.2" hidden="false" customHeight="false" outlineLevel="1" collapsed="false">
      <c r="A2168" s="28" t="n">
        <v>2159</v>
      </c>
      <c r="B2168" s="29" t="s">
        <v>23</v>
      </c>
      <c r="C2168" s="29" t="s">
        <v>6621</v>
      </c>
      <c r="D2168" s="29" t="s">
        <v>1980</v>
      </c>
      <c r="E2168" s="29" t="s">
        <v>63</v>
      </c>
      <c r="F2168" s="29" t="s">
        <v>6637</v>
      </c>
      <c r="G2168" s="29" t="s">
        <v>44</v>
      </c>
      <c r="H2168" s="29" t="s">
        <v>6638</v>
      </c>
      <c r="I2168" s="30" t="n">
        <v>200</v>
      </c>
      <c r="J2168" s="30" t="n">
        <v>200</v>
      </c>
      <c r="K2168" s="30" t="n">
        <v>200</v>
      </c>
      <c r="L2168" s="30" t="n">
        <v>200</v>
      </c>
      <c r="M2168" s="30" t="n">
        <v>200</v>
      </c>
      <c r="N2168" s="31" t="n">
        <v>200</v>
      </c>
      <c r="O2168" s="31" t="n">
        <f aca="false">SUM(I2168:N2168)</f>
        <v>1200</v>
      </c>
    </row>
    <row r="2169" customFormat="false" ht="13.2" hidden="false" customHeight="false" outlineLevel="1" collapsed="false">
      <c r="A2169" s="28" t="n">
        <v>2160</v>
      </c>
      <c r="B2169" s="29" t="s">
        <v>23</v>
      </c>
      <c r="C2169" s="29" t="s">
        <v>6639</v>
      </c>
      <c r="D2169" s="29" t="s">
        <v>6640</v>
      </c>
      <c r="E2169" s="29" t="s">
        <v>42</v>
      </c>
      <c r="F2169" s="29" t="s">
        <v>6641</v>
      </c>
      <c r="G2169" s="29" t="s">
        <v>44</v>
      </c>
      <c r="H2169" s="29" t="s">
        <v>6642</v>
      </c>
      <c r="I2169" s="30" t="n">
        <v>0</v>
      </c>
      <c r="J2169" s="30" t="n">
        <v>0</v>
      </c>
      <c r="K2169" s="30" t="n">
        <v>200</v>
      </c>
      <c r="L2169" s="30" t="n">
        <v>200</v>
      </c>
      <c r="M2169" s="30" t="n">
        <v>200</v>
      </c>
      <c r="N2169" s="31" t="n">
        <v>200</v>
      </c>
      <c r="O2169" s="31" t="n">
        <f aca="false">SUM(I2169:N2169)</f>
        <v>800</v>
      </c>
    </row>
    <row r="2170" customFormat="false" ht="13.2" hidden="false" customHeight="false" outlineLevel="1" collapsed="false">
      <c r="A2170" s="28" t="n">
        <v>2161</v>
      </c>
      <c r="B2170" s="29" t="s">
        <v>23</v>
      </c>
      <c r="C2170" s="29" t="s">
        <v>6643</v>
      </c>
      <c r="D2170" s="29" t="s">
        <v>6644</v>
      </c>
      <c r="E2170" s="29" t="s">
        <v>42</v>
      </c>
      <c r="F2170" s="29" t="s">
        <v>6645</v>
      </c>
      <c r="G2170" s="29" t="s">
        <v>44</v>
      </c>
      <c r="H2170" s="29" t="s">
        <v>6646</v>
      </c>
      <c r="I2170" s="30" t="n">
        <v>200</v>
      </c>
      <c r="J2170" s="30" t="n">
        <v>200</v>
      </c>
      <c r="K2170" s="30" t="n">
        <v>200</v>
      </c>
      <c r="L2170" s="30" t="n">
        <v>200</v>
      </c>
      <c r="M2170" s="30" t="n">
        <v>200</v>
      </c>
      <c r="N2170" s="31" t="n">
        <v>200</v>
      </c>
      <c r="O2170" s="31" t="n">
        <f aca="false">SUM(I2170:N2170)</f>
        <v>1200</v>
      </c>
    </row>
    <row r="2171" customFormat="false" ht="13.2" hidden="false" customHeight="false" outlineLevel="1" collapsed="false">
      <c r="A2171" s="28" t="n">
        <v>2162</v>
      </c>
      <c r="B2171" s="29" t="s">
        <v>23</v>
      </c>
      <c r="C2171" s="29" t="s">
        <v>6621</v>
      </c>
      <c r="D2171" s="29" t="s">
        <v>6647</v>
      </c>
      <c r="E2171" s="29" t="s">
        <v>63</v>
      </c>
      <c r="F2171" s="29" t="s">
        <v>6648</v>
      </c>
      <c r="G2171" s="29" t="s">
        <v>44</v>
      </c>
      <c r="H2171" s="29" t="s">
        <v>6649</v>
      </c>
      <c r="I2171" s="30" t="n">
        <v>96.28</v>
      </c>
      <c r="J2171" s="30" t="n">
        <v>86.34</v>
      </c>
      <c r="K2171" s="30" t="n">
        <v>96.28</v>
      </c>
      <c r="L2171" s="30" t="n">
        <v>90.16</v>
      </c>
      <c r="M2171" s="30" t="n">
        <v>96.28</v>
      </c>
      <c r="N2171" s="31" t="n">
        <v>96.28</v>
      </c>
      <c r="O2171" s="31" t="n">
        <f aca="false">SUM(I2171:N2171)</f>
        <v>561.62</v>
      </c>
    </row>
    <row r="2172" customFormat="false" ht="13.2" hidden="false" customHeight="false" outlineLevel="1" collapsed="false">
      <c r="A2172" s="28" t="n">
        <v>2163</v>
      </c>
      <c r="B2172" s="29" t="s">
        <v>23</v>
      </c>
      <c r="C2172" s="29" t="s">
        <v>6650</v>
      </c>
      <c r="D2172" s="29" t="s">
        <v>6651</v>
      </c>
      <c r="E2172" s="29" t="s">
        <v>42</v>
      </c>
      <c r="F2172" s="29" t="s">
        <v>6652</v>
      </c>
      <c r="G2172" s="29" t="s">
        <v>44</v>
      </c>
      <c r="H2172" s="29" t="s">
        <v>6653</v>
      </c>
      <c r="I2172" s="30" t="n">
        <v>0</v>
      </c>
      <c r="J2172" s="30" t="n">
        <v>0</v>
      </c>
      <c r="K2172" s="30" t="n">
        <v>0</v>
      </c>
      <c r="L2172" s="30" t="n">
        <v>0</v>
      </c>
      <c r="M2172" s="30" t="n">
        <v>0</v>
      </c>
      <c r="N2172" s="31" t="n">
        <v>0</v>
      </c>
      <c r="O2172" s="31" t="n">
        <f aca="false">SUM(I2172:N2172)</f>
        <v>0</v>
      </c>
    </row>
    <row r="2173" customFormat="false" ht="13.2" hidden="false" customHeight="false" outlineLevel="1" collapsed="false">
      <c r="A2173" s="28" t="n">
        <v>2164</v>
      </c>
      <c r="B2173" s="29" t="s">
        <v>23</v>
      </c>
      <c r="C2173" s="29" t="s">
        <v>6654</v>
      </c>
      <c r="D2173" s="29" t="s">
        <v>6655</v>
      </c>
      <c r="E2173" s="29" t="s">
        <v>63</v>
      </c>
      <c r="F2173" s="29" t="s">
        <v>6656</v>
      </c>
      <c r="G2173" s="29" t="s">
        <v>44</v>
      </c>
      <c r="H2173" s="29" t="s">
        <v>6657</v>
      </c>
      <c r="I2173" s="30" t="n">
        <v>0</v>
      </c>
      <c r="J2173" s="30" t="n">
        <v>0</v>
      </c>
      <c r="K2173" s="30" t="n">
        <v>0</v>
      </c>
      <c r="L2173" s="30" t="n">
        <v>0</v>
      </c>
      <c r="M2173" s="30" t="n">
        <v>0</v>
      </c>
      <c r="N2173" s="31" t="n">
        <v>0</v>
      </c>
      <c r="O2173" s="31" t="n">
        <f aca="false">SUM(I2173:N2173)</f>
        <v>0</v>
      </c>
    </row>
    <row r="2174" customFormat="false" ht="13.2" hidden="false" customHeight="false" outlineLevel="1" collapsed="false">
      <c r="A2174" s="28" t="n">
        <v>2165</v>
      </c>
      <c r="B2174" s="29" t="s">
        <v>23</v>
      </c>
      <c r="C2174" s="29" t="s">
        <v>6639</v>
      </c>
      <c r="D2174" s="29" t="s">
        <v>6658</v>
      </c>
      <c r="E2174" s="29" t="s">
        <v>63</v>
      </c>
      <c r="F2174" s="29" t="s">
        <v>6659</v>
      </c>
      <c r="G2174" s="29" t="s">
        <v>44</v>
      </c>
      <c r="H2174" s="29" t="s">
        <v>6660</v>
      </c>
      <c r="I2174" s="30" t="n">
        <v>0</v>
      </c>
      <c r="J2174" s="30" t="n">
        <v>0</v>
      </c>
      <c r="K2174" s="30" t="n">
        <v>0</v>
      </c>
      <c r="L2174" s="30" t="n">
        <v>200</v>
      </c>
      <c r="M2174" s="30" t="n">
        <v>0</v>
      </c>
      <c r="N2174" s="31" t="n">
        <v>200</v>
      </c>
      <c r="O2174" s="31" t="n">
        <f aca="false">SUM(I2174:N2174)</f>
        <v>400</v>
      </c>
    </row>
    <row r="2175" customFormat="false" ht="13.2" hidden="false" customHeight="false" outlineLevel="1" collapsed="false">
      <c r="A2175" s="28" t="n">
        <v>2166</v>
      </c>
      <c r="B2175" s="29" t="s">
        <v>23</v>
      </c>
      <c r="C2175" s="29" t="s">
        <v>6661</v>
      </c>
      <c r="D2175" s="29" t="s">
        <v>6662</v>
      </c>
      <c r="E2175" s="29" t="s">
        <v>63</v>
      </c>
      <c r="F2175" s="29" t="s">
        <v>6663</v>
      </c>
      <c r="G2175" s="29" t="s">
        <v>44</v>
      </c>
      <c r="H2175" s="29" t="s">
        <v>6664</v>
      </c>
      <c r="I2175" s="30" t="n">
        <v>150</v>
      </c>
      <c r="J2175" s="30" t="n">
        <v>150</v>
      </c>
      <c r="K2175" s="30" t="n">
        <v>150</v>
      </c>
      <c r="L2175" s="30" t="n">
        <v>150</v>
      </c>
      <c r="M2175" s="30" t="n">
        <v>150</v>
      </c>
      <c r="N2175" s="31" t="n">
        <v>150</v>
      </c>
      <c r="O2175" s="31" t="n">
        <f aca="false">SUM(I2175:N2175)</f>
        <v>900</v>
      </c>
    </row>
    <row r="2176" customFormat="false" ht="13.2" hidden="false" customHeight="false" outlineLevel="1" collapsed="false">
      <c r="A2176" s="28" t="n">
        <v>2167</v>
      </c>
      <c r="B2176" s="29" t="s">
        <v>23</v>
      </c>
      <c r="C2176" s="29" t="s">
        <v>6650</v>
      </c>
      <c r="D2176" s="29" t="s">
        <v>4277</v>
      </c>
      <c r="E2176" s="29" t="s">
        <v>63</v>
      </c>
      <c r="F2176" s="29" t="s">
        <v>6665</v>
      </c>
      <c r="G2176" s="29" t="s">
        <v>44</v>
      </c>
      <c r="H2176" s="29" t="s">
        <v>6666</v>
      </c>
      <c r="I2176" s="30" t="n">
        <v>0</v>
      </c>
      <c r="J2176" s="30" t="n">
        <v>0</v>
      </c>
      <c r="K2176" s="30" t="n">
        <v>0</v>
      </c>
      <c r="L2176" s="30" t="n">
        <v>0</v>
      </c>
      <c r="M2176" s="30" t="n">
        <v>0</v>
      </c>
      <c r="N2176" s="31" t="n">
        <v>0</v>
      </c>
      <c r="O2176" s="31" t="n">
        <f aca="false">SUM(I2176:N2176)</f>
        <v>0</v>
      </c>
    </row>
    <row r="2177" customFormat="false" ht="13.2" hidden="false" customHeight="false" outlineLevel="1" collapsed="false">
      <c r="A2177" s="28" t="n">
        <v>2168</v>
      </c>
      <c r="B2177" s="29" t="s">
        <v>23</v>
      </c>
      <c r="C2177" s="29" t="s">
        <v>6667</v>
      </c>
      <c r="D2177" s="29" t="s">
        <v>6668</v>
      </c>
      <c r="E2177" s="29" t="s">
        <v>42</v>
      </c>
      <c r="F2177" s="29" t="s">
        <v>6669</v>
      </c>
      <c r="G2177" s="29" t="s">
        <v>44</v>
      </c>
      <c r="H2177" s="29" t="s">
        <v>6670</v>
      </c>
      <c r="I2177" s="30" t="n">
        <v>200</v>
      </c>
      <c r="J2177" s="30" t="n">
        <v>200</v>
      </c>
      <c r="K2177" s="30" t="n">
        <v>200</v>
      </c>
      <c r="L2177" s="30" t="n">
        <v>200</v>
      </c>
      <c r="M2177" s="30" t="n">
        <v>200</v>
      </c>
      <c r="N2177" s="31" t="n">
        <v>200</v>
      </c>
      <c r="O2177" s="31" t="n">
        <f aca="false">SUM(I2177:N2177)</f>
        <v>1200</v>
      </c>
    </row>
    <row r="2178" customFormat="false" ht="13.2" hidden="false" customHeight="false" outlineLevel="1" collapsed="false">
      <c r="A2178" s="28" t="n">
        <v>2169</v>
      </c>
      <c r="B2178" s="29" t="s">
        <v>23</v>
      </c>
      <c r="C2178" s="29" t="s">
        <v>6671</v>
      </c>
      <c r="D2178" s="29" t="s">
        <v>6672</v>
      </c>
      <c r="E2178" s="29" t="s">
        <v>63</v>
      </c>
      <c r="F2178" s="29" t="s">
        <v>6673</v>
      </c>
      <c r="G2178" s="29" t="s">
        <v>44</v>
      </c>
      <c r="H2178" s="29" t="s">
        <v>6674</v>
      </c>
      <c r="I2178" s="30" t="n">
        <v>0</v>
      </c>
      <c r="J2178" s="30" t="n">
        <v>0</v>
      </c>
      <c r="K2178" s="30" t="n">
        <v>0</v>
      </c>
      <c r="L2178" s="30" t="n">
        <v>0</v>
      </c>
      <c r="M2178" s="30" t="n">
        <v>0</v>
      </c>
      <c r="N2178" s="31" t="n">
        <v>0</v>
      </c>
      <c r="O2178" s="31" t="n">
        <f aca="false">SUM(I2178:N2178)</f>
        <v>0</v>
      </c>
    </row>
    <row r="2179" customFormat="false" ht="13.2" hidden="false" customHeight="false" outlineLevel="1" collapsed="false">
      <c r="A2179" s="28" t="n">
        <v>2170</v>
      </c>
      <c r="B2179" s="29" t="s">
        <v>23</v>
      </c>
      <c r="C2179" s="29" t="s">
        <v>6654</v>
      </c>
      <c r="D2179" s="29" t="s">
        <v>1706</v>
      </c>
      <c r="E2179" s="29" t="s">
        <v>42</v>
      </c>
      <c r="F2179" s="29" t="s">
        <v>6675</v>
      </c>
      <c r="G2179" s="29" t="s">
        <v>44</v>
      </c>
      <c r="H2179" s="29" t="s">
        <v>6676</v>
      </c>
      <c r="I2179" s="30" t="n">
        <v>120</v>
      </c>
      <c r="J2179" s="30" t="n">
        <v>120</v>
      </c>
      <c r="K2179" s="30" t="n">
        <v>160</v>
      </c>
      <c r="L2179" s="30" t="n">
        <v>200</v>
      </c>
      <c r="M2179" s="30" t="n">
        <v>200</v>
      </c>
      <c r="N2179" s="31" t="n">
        <v>200</v>
      </c>
      <c r="O2179" s="31" t="n">
        <f aca="false">SUM(I2179:N2179)</f>
        <v>1000</v>
      </c>
    </row>
    <row r="2180" customFormat="false" ht="13.2" hidden="false" customHeight="false" outlineLevel="1" collapsed="false">
      <c r="A2180" s="28" t="n">
        <v>2171</v>
      </c>
      <c r="B2180" s="29" t="s">
        <v>23</v>
      </c>
      <c r="C2180" s="29" t="s">
        <v>6650</v>
      </c>
      <c r="D2180" s="29" t="s">
        <v>6677</v>
      </c>
      <c r="E2180" s="29" t="s">
        <v>42</v>
      </c>
      <c r="F2180" s="29" t="s">
        <v>6678</v>
      </c>
      <c r="G2180" s="29" t="s">
        <v>44</v>
      </c>
      <c r="H2180" s="29" t="s">
        <v>6679</v>
      </c>
      <c r="I2180" s="30" t="n">
        <v>200</v>
      </c>
      <c r="J2180" s="30" t="n">
        <v>200</v>
      </c>
      <c r="K2180" s="30" t="n">
        <v>200</v>
      </c>
      <c r="L2180" s="30" t="n">
        <v>200</v>
      </c>
      <c r="M2180" s="30" t="n">
        <v>200</v>
      </c>
      <c r="N2180" s="31" t="n">
        <v>200</v>
      </c>
      <c r="O2180" s="31" t="n">
        <f aca="false">SUM(I2180:N2180)</f>
        <v>1200</v>
      </c>
    </row>
    <row r="2181" customFormat="false" ht="13.2" hidden="false" customHeight="false" outlineLevel="1" collapsed="false">
      <c r="A2181" s="28" t="n">
        <v>2172</v>
      </c>
      <c r="B2181" s="29" t="s">
        <v>23</v>
      </c>
      <c r="C2181" s="29" t="s">
        <v>208</v>
      </c>
      <c r="D2181" s="29" t="s">
        <v>6680</v>
      </c>
      <c r="E2181" s="29" t="s">
        <v>63</v>
      </c>
      <c r="F2181" s="29" t="s">
        <v>6681</v>
      </c>
      <c r="G2181" s="29" t="s">
        <v>44</v>
      </c>
      <c r="H2181" s="29" t="s">
        <v>6682</v>
      </c>
      <c r="I2181" s="30" t="n">
        <v>200</v>
      </c>
      <c r="J2181" s="30" t="n">
        <v>200</v>
      </c>
      <c r="K2181" s="30" t="n">
        <v>200</v>
      </c>
      <c r="L2181" s="30" t="n">
        <v>200</v>
      </c>
      <c r="M2181" s="30" t="n">
        <v>200</v>
      </c>
      <c r="N2181" s="31" t="n">
        <v>200</v>
      </c>
      <c r="O2181" s="31" t="n">
        <f aca="false">SUM(I2181:N2181)</f>
        <v>1200</v>
      </c>
    </row>
    <row r="2182" customFormat="false" ht="13.2" hidden="false" customHeight="false" outlineLevel="1" collapsed="false">
      <c r="A2182" s="28" t="n">
        <v>2173</v>
      </c>
      <c r="B2182" s="29" t="s">
        <v>23</v>
      </c>
      <c r="C2182" s="29" t="s">
        <v>6643</v>
      </c>
      <c r="D2182" s="29" t="s">
        <v>6683</v>
      </c>
      <c r="E2182" s="29" t="s">
        <v>63</v>
      </c>
      <c r="F2182" s="29" t="s">
        <v>6684</v>
      </c>
      <c r="G2182" s="29" t="s">
        <v>44</v>
      </c>
      <c r="H2182" s="29" t="s">
        <v>6685</v>
      </c>
      <c r="I2182" s="30" t="n">
        <v>0</v>
      </c>
      <c r="J2182" s="30" t="n">
        <v>0</v>
      </c>
      <c r="K2182" s="30" t="n">
        <v>0</v>
      </c>
      <c r="L2182" s="30" t="n">
        <v>0</v>
      </c>
      <c r="M2182" s="30" t="n">
        <v>0</v>
      </c>
      <c r="N2182" s="31" t="n">
        <v>0</v>
      </c>
      <c r="O2182" s="31" t="n">
        <f aca="false">SUM(I2182:N2182)</f>
        <v>0</v>
      </c>
    </row>
    <row r="2183" customFormat="false" ht="13.2" hidden="false" customHeight="false" outlineLevel="1" collapsed="false">
      <c r="A2183" s="28" t="n">
        <v>2174</v>
      </c>
      <c r="B2183" s="29" t="s">
        <v>23</v>
      </c>
      <c r="C2183" s="29" t="s">
        <v>6661</v>
      </c>
      <c r="D2183" s="29" t="s">
        <v>6686</v>
      </c>
      <c r="E2183" s="29" t="s">
        <v>63</v>
      </c>
      <c r="F2183" s="29" t="s">
        <v>6687</v>
      </c>
      <c r="G2183" s="29" t="s">
        <v>44</v>
      </c>
      <c r="H2183" s="29" t="s">
        <v>6688</v>
      </c>
      <c r="I2183" s="30" t="n">
        <v>0</v>
      </c>
      <c r="J2183" s="30" t="n">
        <v>0</v>
      </c>
      <c r="K2183" s="30" t="n">
        <v>0</v>
      </c>
      <c r="L2183" s="30" t="n">
        <v>0</v>
      </c>
      <c r="M2183" s="30" t="n">
        <v>0</v>
      </c>
      <c r="N2183" s="31" t="n">
        <v>0</v>
      </c>
      <c r="O2183" s="31" t="n">
        <f aca="false">SUM(I2183:N2183)</f>
        <v>0</v>
      </c>
    </row>
    <row r="2184" customFormat="false" ht="13.2" hidden="false" customHeight="false" outlineLevel="1" collapsed="false">
      <c r="A2184" s="28" t="n">
        <v>2175</v>
      </c>
      <c r="B2184" s="29" t="s">
        <v>23</v>
      </c>
      <c r="C2184" s="29" t="s">
        <v>6667</v>
      </c>
      <c r="D2184" s="29" t="s">
        <v>6689</v>
      </c>
      <c r="E2184" s="29" t="s">
        <v>48</v>
      </c>
      <c r="F2184" s="29" t="s">
        <v>6690</v>
      </c>
      <c r="G2184" s="29" t="s">
        <v>44</v>
      </c>
      <c r="H2184" s="29" t="s">
        <v>6691</v>
      </c>
      <c r="I2184" s="30" t="n">
        <v>200</v>
      </c>
      <c r="J2184" s="30" t="n">
        <v>200</v>
      </c>
      <c r="K2184" s="30" t="n">
        <v>400</v>
      </c>
      <c r="L2184" s="30" t="n">
        <v>400</v>
      </c>
      <c r="M2184" s="30" t="n">
        <v>400</v>
      </c>
      <c r="N2184" s="31" t="n">
        <v>400</v>
      </c>
      <c r="O2184" s="31" t="n">
        <f aca="false">SUM(I2184:N2184)</f>
        <v>2000</v>
      </c>
    </row>
    <row r="2185" customFormat="false" ht="13.2" hidden="false" customHeight="false" outlineLevel="1" collapsed="false">
      <c r="A2185" s="28" t="n">
        <v>2176</v>
      </c>
      <c r="B2185" s="29" t="s">
        <v>23</v>
      </c>
      <c r="C2185" s="29" t="s">
        <v>6667</v>
      </c>
      <c r="D2185" s="29" t="s">
        <v>6689</v>
      </c>
      <c r="E2185" s="29" t="s">
        <v>63</v>
      </c>
      <c r="F2185" s="29" t="s">
        <v>6692</v>
      </c>
      <c r="G2185" s="29" t="s">
        <v>44</v>
      </c>
      <c r="H2185" s="29" t="s">
        <v>6693</v>
      </c>
      <c r="I2185" s="30" t="n">
        <v>47.96</v>
      </c>
      <c r="J2185" s="30" t="n">
        <v>47.96</v>
      </c>
      <c r="K2185" s="30" t="n">
        <v>47.96</v>
      </c>
      <c r="L2185" s="30" t="n">
        <v>47.96</v>
      </c>
      <c r="M2185" s="30" t="n">
        <v>47.96</v>
      </c>
      <c r="N2185" s="31" t="n">
        <v>47.96</v>
      </c>
      <c r="O2185" s="31" t="n">
        <f aca="false">SUM(I2185:N2185)</f>
        <v>287.76</v>
      </c>
    </row>
    <row r="2186" customFormat="false" ht="13.2" hidden="false" customHeight="false" outlineLevel="1" collapsed="false">
      <c r="A2186" s="28" t="n">
        <v>2177</v>
      </c>
      <c r="B2186" s="29" t="s">
        <v>23</v>
      </c>
      <c r="C2186" s="29" t="s">
        <v>6621</v>
      </c>
      <c r="D2186" s="29" t="s">
        <v>6694</v>
      </c>
      <c r="E2186" s="29" t="s">
        <v>63</v>
      </c>
      <c r="F2186" s="29" t="s">
        <v>6695</v>
      </c>
      <c r="G2186" s="29" t="s">
        <v>44</v>
      </c>
      <c r="H2186" s="29" t="s">
        <v>6696</v>
      </c>
      <c r="I2186" s="30" t="n">
        <v>150</v>
      </c>
      <c r="J2186" s="30" t="n">
        <v>150</v>
      </c>
      <c r="K2186" s="30" t="n">
        <v>150</v>
      </c>
      <c r="L2186" s="30" t="n">
        <v>150</v>
      </c>
      <c r="M2186" s="30" t="n">
        <v>150</v>
      </c>
      <c r="N2186" s="31" t="n">
        <v>150</v>
      </c>
      <c r="O2186" s="31" t="n">
        <f aca="false">SUM(I2186:N2186)</f>
        <v>900</v>
      </c>
    </row>
    <row r="2187" customFormat="false" ht="13.2" hidden="false" customHeight="false" outlineLevel="1" collapsed="false">
      <c r="A2187" s="28" t="n">
        <v>2178</v>
      </c>
      <c r="B2187" s="29" t="s">
        <v>23</v>
      </c>
      <c r="C2187" s="29" t="s">
        <v>6671</v>
      </c>
      <c r="D2187" s="29" t="s">
        <v>6697</v>
      </c>
      <c r="E2187" s="29" t="s">
        <v>42</v>
      </c>
      <c r="F2187" s="29" t="s">
        <v>6698</v>
      </c>
      <c r="G2187" s="29" t="s">
        <v>44</v>
      </c>
      <c r="H2187" s="29" t="s">
        <v>6699</v>
      </c>
      <c r="I2187" s="30" t="n">
        <v>200</v>
      </c>
      <c r="J2187" s="30" t="n">
        <v>200</v>
      </c>
      <c r="K2187" s="30" t="n">
        <v>200</v>
      </c>
      <c r="L2187" s="30" t="n">
        <v>200</v>
      </c>
      <c r="M2187" s="30" t="n">
        <v>200</v>
      </c>
      <c r="N2187" s="31" t="n">
        <v>200</v>
      </c>
      <c r="O2187" s="31" t="n">
        <f aca="false">SUM(I2187:N2187)</f>
        <v>1200</v>
      </c>
    </row>
    <row r="2188" customFormat="false" ht="13.2" hidden="false" customHeight="false" outlineLevel="1" collapsed="false">
      <c r="A2188" s="28" t="n">
        <v>2179</v>
      </c>
      <c r="B2188" s="29" t="s">
        <v>23</v>
      </c>
      <c r="C2188" s="29" t="s">
        <v>6629</v>
      </c>
      <c r="D2188" s="29" t="s">
        <v>6700</v>
      </c>
      <c r="E2188" s="29" t="s">
        <v>42</v>
      </c>
      <c r="F2188" s="29" t="s">
        <v>6701</v>
      </c>
      <c r="G2188" s="29" t="s">
        <v>44</v>
      </c>
      <c r="H2188" s="29" t="s">
        <v>6702</v>
      </c>
      <c r="I2188" s="30" t="n">
        <v>0</v>
      </c>
      <c r="J2188" s="30" t="n">
        <v>0</v>
      </c>
      <c r="K2188" s="30" t="n">
        <v>0</v>
      </c>
      <c r="L2188" s="30" t="n">
        <v>0</v>
      </c>
      <c r="M2188" s="30" t="n">
        <v>0</v>
      </c>
      <c r="N2188" s="31" t="n">
        <v>0</v>
      </c>
      <c r="O2188" s="31" t="n">
        <f aca="false">SUM(I2188:N2188)</f>
        <v>0</v>
      </c>
    </row>
    <row r="2189" customFormat="false" ht="13.2" hidden="false" customHeight="false" outlineLevel="1" collapsed="false">
      <c r="A2189" s="28" t="n">
        <v>2180</v>
      </c>
      <c r="B2189" s="29" t="s">
        <v>23</v>
      </c>
      <c r="C2189" s="29" t="s">
        <v>6661</v>
      </c>
      <c r="D2189" s="29" t="s">
        <v>6703</v>
      </c>
      <c r="E2189" s="29" t="s">
        <v>42</v>
      </c>
      <c r="F2189" s="29" t="s">
        <v>6704</v>
      </c>
      <c r="G2189" s="29" t="s">
        <v>44</v>
      </c>
      <c r="H2189" s="29" t="s">
        <v>6705</v>
      </c>
      <c r="I2189" s="30" t="n">
        <v>250</v>
      </c>
      <c r="J2189" s="30" t="n">
        <v>250</v>
      </c>
      <c r="K2189" s="30" t="n">
        <v>250</v>
      </c>
      <c r="L2189" s="30" t="n">
        <v>450</v>
      </c>
      <c r="M2189" s="30" t="n">
        <v>425</v>
      </c>
      <c r="N2189" s="31" t="n">
        <v>425</v>
      </c>
      <c r="O2189" s="31" t="n">
        <f aca="false">SUM(I2189:N2189)</f>
        <v>2050</v>
      </c>
    </row>
    <row r="2190" customFormat="false" ht="13.2" hidden="false" customHeight="false" outlineLevel="1" collapsed="false">
      <c r="A2190" s="28" t="n">
        <v>2181</v>
      </c>
      <c r="B2190" s="29" t="s">
        <v>23</v>
      </c>
      <c r="C2190" s="29" t="s">
        <v>3028</v>
      </c>
      <c r="D2190" s="29" t="s">
        <v>6706</v>
      </c>
      <c r="E2190" s="29" t="s">
        <v>63</v>
      </c>
      <c r="F2190" s="29" t="s">
        <v>6707</v>
      </c>
      <c r="G2190" s="29" t="s">
        <v>44</v>
      </c>
      <c r="H2190" s="29" t="s">
        <v>6708</v>
      </c>
      <c r="I2190" s="30" t="n">
        <v>200</v>
      </c>
      <c r="J2190" s="30" t="n">
        <v>200</v>
      </c>
      <c r="K2190" s="30" t="n">
        <v>200</v>
      </c>
      <c r="L2190" s="30" t="n">
        <v>200</v>
      </c>
      <c r="M2190" s="30" t="n">
        <v>200</v>
      </c>
      <c r="N2190" s="31" t="n">
        <v>200</v>
      </c>
      <c r="O2190" s="31" t="n">
        <f aca="false">SUM(I2190:N2190)</f>
        <v>1200</v>
      </c>
    </row>
    <row r="2191" customFormat="false" ht="13.2" hidden="false" customHeight="false" outlineLevel="1" collapsed="false">
      <c r="A2191" s="28" t="n">
        <v>2182</v>
      </c>
      <c r="B2191" s="29" t="s">
        <v>23</v>
      </c>
      <c r="C2191" s="29" t="s">
        <v>6709</v>
      </c>
      <c r="D2191" s="29" t="s">
        <v>6710</v>
      </c>
      <c r="E2191" s="29" t="s">
        <v>63</v>
      </c>
      <c r="F2191" s="29" t="s">
        <v>6711</v>
      </c>
      <c r="G2191" s="29" t="s">
        <v>44</v>
      </c>
      <c r="H2191" s="29" t="s">
        <v>6712</v>
      </c>
      <c r="I2191" s="30" t="n">
        <v>191.47</v>
      </c>
      <c r="J2191" s="30" t="n">
        <v>191.47</v>
      </c>
      <c r="K2191" s="30" t="n">
        <v>191.47</v>
      </c>
      <c r="L2191" s="30" t="n">
        <v>191.47</v>
      </c>
      <c r="M2191" s="30" t="n">
        <v>191.47</v>
      </c>
      <c r="N2191" s="31" t="n">
        <v>191.47</v>
      </c>
      <c r="O2191" s="31" t="n">
        <f aca="false">SUM(I2191:N2191)</f>
        <v>1148.82</v>
      </c>
    </row>
    <row r="2192" customFormat="false" ht="13.2" hidden="false" customHeight="false" outlineLevel="1" collapsed="false">
      <c r="A2192" s="28" t="n">
        <v>2183</v>
      </c>
      <c r="B2192" s="29" t="s">
        <v>23</v>
      </c>
      <c r="C2192" s="29" t="s">
        <v>6654</v>
      </c>
      <c r="D2192" s="29" t="s">
        <v>6713</v>
      </c>
      <c r="E2192" s="29" t="s">
        <v>63</v>
      </c>
      <c r="F2192" s="29" t="s">
        <v>6714</v>
      </c>
      <c r="G2192" s="29" t="s">
        <v>44</v>
      </c>
      <c r="H2192" s="29" t="s">
        <v>6715</v>
      </c>
      <c r="I2192" s="30" t="n">
        <v>200</v>
      </c>
      <c r="J2192" s="30" t="n">
        <v>200</v>
      </c>
      <c r="K2192" s="30" t="n">
        <v>200</v>
      </c>
      <c r="L2192" s="30" t="n">
        <v>200</v>
      </c>
      <c r="M2192" s="30" t="n">
        <v>200</v>
      </c>
      <c r="N2192" s="31" t="n">
        <v>200</v>
      </c>
      <c r="O2192" s="31" t="n">
        <f aca="false">SUM(I2192:N2192)</f>
        <v>1200</v>
      </c>
    </row>
    <row r="2193" customFormat="false" ht="13.2" hidden="false" customHeight="false" outlineLevel="1" collapsed="false">
      <c r="A2193" s="28" t="n">
        <v>2184</v>
      </c>
      <c r="B2193" s="29" t="s">
        <v>23</v>
      </c>
      <c r="C2193" s="29" t="s">
        <v>6716</v>
      </c>
      <c r="D2193" s="29" t="s">
        <v>6717</v>
      </c>
      <c r="E2193" s="29" t="s">
        <v>42</v>
      </c>
      <c r="F2193" s="29" t="s">
        <v>6718</v>
      </c>
      <c r="G2193" s="29" t="s">
        <v>44</v>
      </c>
      <c r="H2193" s="29" t="s">
        <v>6719</v>
      </c>
      <c r="I2193" s="30" t="n">
        <v>0</v>
      </c>
      <c r="J2193" s="30" t="n">
        <v>0</v>
      </c>
      <c r="K2193" s="30" t="n">
        <v>0</v>
      </c>
      <c r="L2193" s="30" t="n">
        <v>0</v>
      </c>
      <c r="M2193" s="30" t="n">
        <v>0</v>
      </c>
      <c r="N2193" s="31" t="n">
        <v>0</v>
      </c>
      <c r="O2193" s="31" t="n">
        <f aca="false">SUM(I2193:N2193)</f>
        <v>0</v>
      </c>
    </row>
    <row r="2194" customFormat="false" ht="13.2" hidden="false" customHeight="false" outlineLevel="1" collapsed="false">
      <c r="A2194" s="28" t="n">
        <v>2185</v>
      </c>
      <c r="B2194" s="29" t="s">
        <v>23</v>
      </c>
      <c r="C2194" s="29" t="s">
        <v>6716</v>
      </c>
      <c r="D2194" s="29" t="s">
        <v>4357</v>
      </c>
      <c r="E2194" s="29" t="s">
        <v>42</v>
      </c>
      <c r="F2194" s="29" t="s">
        <v>6720</v>
      </c>
      <c r="G2194" s="29" t="s">
        <v>44</v>
      </c>
      <c r="H2194" s="29" t="s">
        <v>6721</v>
      </c>
      <c r="I2194" s="30" t="n">
        <v>600</v>
      </c>
      <c r="J2194" s="30" t="n">
        <v>600</v>
      </c>
      <c r="K2194" s="30" t="n">
        <v>600</v>
      </c>
      <c r="L2194" s="30" t="n">
        <v>600</v>
      </c>
      <c r="M2194" s="30" t="n">
        <v>600</v>
      </c>
      <c r="N2194" s="31" t="n">
        <v>600</v>
      </c>
      <c r="O2194" s="31" t="n">
        <f aca="false">SUM(I2194:N2194)</f>
        <v>3600</v>
      </c>
    </row>
    <row r="2195" customFormat="false" ht="13.2" hidden="false" customHeight="false" outlineLevel="1" collapsed="false">
      <c r="A2195" s="28" t="n">
        <v>2186</v>
      </c>
      <c r="B2195" s="29" t="s">
        <v>23</v>
      </c>
      <c r="C2195" s="29" t="s">
        <v>6643</v>
      </c>
      <c r="D2195" s="29" t="s">
        <v>6722</v>
      </c>
      <c r="E2195" s="29" t="s">
        <v>63</v>
      </c>
      <c r="F2195" s="29" t="s">
        <v>6723</v>
      </c>
      <c r="G2195" s="29" t="s">
        <v>44</v>
      </c>
      <c r="H2195" s="29" t="s">
        <v>6724</v>
      </c>
      <c r="I2195" s="30" t="n">
        <v>200</v>
      </c>
      <c r="J2195" s="30" t="n">
        <v>200</v>
      </c>
      <c r="K2195" s="30" t="n">
        <v>200</v>
      </c>
      <c r="L2195" s="30" t="n">
        <v>200</v>
      </c>
      <c r="M2195" s="30" t="n">
        <v>200</v>
      </c>
      <c r="N2195" s="31" t="n">
        <v>200</v>
      </c>
      <c r="O2195" s="31" t="n">
        <f aca="false">SUM(I2195:N2195)</f>
        <v>1200</v>
      </c>
    </row>
    <row r="2196" customFormat="false" ht="13.2" hidden="false" customHeight="false" outlineLevel="1" collapsed="false">
      <c r="A2196" s="28" t="n">
        <v>2187</v>
      </c>
      <c r="B2196" s="29" t="s">
        <v>23</v>
      </c>
      <c r="C2196" s="29" t="s">
        <v>6625</v>
      </c>
      <c r="D2196" s="29" t="s">
        <v>6725</v>
      </c>
      <c r="E2196" s="29" t="s">
        <v>42</v>
      </c>
      <c r="F2196" s="29" t="s">
        <v>6726</v>
      </c>
      <c r="G2196" s="29" t="s">
        <v>44</v>
      </c>
      <c r="H2196" s="29" t="s">
        <v>6727</v>
      </c>
      <c r="I2196" s="30" t="n">
        <v>0</v>
      </c>
      <c r="J2196" s="30" t="n">
        <v>0</v>
      </c>
      <c r="K2196" s="30" t="n">
        <v>0</v>
      </c>
      <c r="L2196" s="30" t="n">
        <v>0</v>
      </c>
      <c r="M2196" s="30" t="n">
        <v>0</v>
      </c>
      <c r="N2196" s="31" t="n">
        <v>100</v>
      </c>
      <c r="O2196" s="31" t="n">
        <f aca="false">SUM(I2196:N2196)</f>
        <v>100</v>
      </c>
    </row>
    <row r="2197" customFormat="false" ht="13.2" hidden="false" customHeight="false" outlineLevel="1" collapsed="false">
      <c r="A2197" s="28" t="n">
        <v>2188</v>
      </c>
      <c r="B2197" s="29" t="s">
        <v>23</v>
      </c>
      <c r="C2197" s="29" t="s">
        <v>6728</v>
      </c>
      <c r="D2197" s="29" t="s">
        <v>6729</v>
      </c>
      <c r="E2197" s="29" t="s">
        <v>42</v>
      </c>
      <c r="F2197" s="29" t="s">
        <v>6730</v>
      </c>
      <c r="G2197" s="29" t="s">
        <v>44</v>
      </c>
      <c r="H2197" s="29" t="s">
        <v>6731</v>
      </c>
      <c r="I2197" s="30" t="n">
        <v>0</v>
      </c>
      <c r="J2197" s="30" t="n">
        <v>0</v>
      </c>
      <c r="K2197" s="30" t="n">
        <v>0</v>
      </c>
      <c r="L2197" s="30" t="n">
        <v>0</v>
      </c>
      <c r="M2197" s="30" t="n">
        <v>0</v>
      </c>
      <c r="N2197" s="31" t="n">
        <v>0</v>
      </c>
      <c r="O2197" s="31" t="n">
        <f aca="false">SUM(I2197:N2197)</f>
        <v>0</v>
      </c>
    </row>
    <row r="2198" customFormat="false" ht="13.2" hidden="false" customHeight="false" outlineLevel="1" collapsed="false">
      <c r="A2198" s="28" t="n">
        <v>2189</v>
      </c>
      <c r="B2198" s="29" t="s">
        <v>23</v>
      </c>
      <c r="C2198" s="29" t="s">
        <v>3028</v>
      </c>
      <c r="D2198" s="29" t="s">
        <v>6732</v>
      </c>
      <c r="E2198" s="29" t="s">
        <v>63</v>
      </c>
      <c r="F2198" s="29" t="s">
        <v>6733</v>
      </c>
      <c r="G2198" s="29" t="s">
        <v>44</v>
      </c>
      <c r="H2198" s="29" t="s">
        <v>6734</v>
      </c>
      <c r="I2198" s="30" t="n">
        <v>200</v>
      </c>
      <c r="J2198" s="30" t="n">
        <v>200</v>
      </c>
      <c r="K2198" s="30" t="n">
        <v>200</v>
      </c>
      <c r="L2198" s="30" t="n">
        <v>200</v>
      </c>
      <c r="M2198" s="30" t="n">
        <v>200</v>
      </c>
      <c r="N2198" s="31" t="n">
        <v>200</v>
      </c>
      <c r="O2198" s="31" t="n">
        <f aca="false">SUM(I2198:N2198)</f>
        <v>1200</v>
      </c>
    </row>
    <row r="2199" customFormat="false" ht="13.2" hidden="false" customHeight="false" outlineLevel="1" collapsed="false">
      <c r="A2199" s="28" t="n">
        <v>2190</v>
      </c>
      <c r="B2199" s="29" t="s">
        <v>23</v>
      </c>
      <c r="C2199" s="29" t="s">
        <v>6618</v>
      </c>
      <c r="D2199" s="29" t="s">
        <v>6735</v>
      </c>
      <c r="E2199" s="29" t="s">
        <v>42</v>
      </c>
      <c r="F2199" s="29" t="s">
        <v>6736</v>
      </c>
      <c r="G2199" s="29" t="s">
        <v>44</v>
      </c>
      <c r="H2199" s="29" t="s">
        <v>6737</v>
      </c>
      <c r="I2199" s="30" t="n">
        <v>600</v>
      </c>
      <c r="J2199" s="30" t="n">
        <v>600</v>
      </c>
      <c r="K2199" s="30" t="n">
        <v>600</v>
      </c>
      <c r="L2199" s="30" t="n">
        <v>600</v>
      </c>
      <c r="M2199" s="30" t="n">
        <v>600</v>
      </c>
      <c r="N2199" s="31" t="n">
        <v>600</v>
      </c>
      <c r="O2199" s="31" t="n">
        <f aca="false">SUM(I2199:N2199)</f>
        <v>3600</v>
      </c>
    </row>
    <row r="2200" customFormat="false" ht="13.2" hidden="false" customHeight="false" outlineLevel="1" collapsed="false">
      <c r="A2200" s="28" t="n">
        <v>2191</v>
      </c>
      <c r="B2200" s="29" t="s">
        <v>23</v>
      </c>
      <c r="C2200" s="29" t="s">
        <v>6667</v>
      </c>
      <c r="D2200" s="29" t="s">
        <v>6738</v>
      </c>
      <c r="E2200" s="29" t="s">
        <v>63</v>
      </c>
      <c r="F2200" s="29" t="s">
        <v>6739</v>
      </c>
      <c r="G2200" s="29" t="s">
        <v>44</v>
      </c>
      <c r="H2200" s="29" t="s">
        <v>6740</v>
      </c>
      <c r="I2200" s="30" t="n">
        <v>0</v>
      </c>
      <c r="J2200" s="30" t="n">
        <v>0</v>
      </c>
      <c r="K2200" s="30" t="n">
        <v>0</v>
      </c>
      <c r="L2200" s="30" t="n">
        <v>0</v>
      </c>
      <c r="M2200" s="30" t="n">
        <v>0</v>
      </c>
      <c r="N2200" s="31" t="n">
        <v>0</v>
      </c>
      <c r="O2200" s="31" t="n">
        <f aca="false">SUM(I2200:N2200)</f>
        <v>0</v>
      </c>
    </row>
    <row r="2201" customFormat="false" ht="13.2" hidden="false" customHeight="false" outlineLevel="1" collapsed="false">
      <c r="A2201" s="28" t="n">
        <v>2192</v>
      </c>
      <c r="B2201" s="29" t="s">
        <v>23</v>
      </c>
      <c r="C2201" s="29" t="s">
        <v>6709</v>
      </c>
      <c r="D2201" s="29" t="s">
        <v>6741</v>
      </c>
      <c r="E2201" s="29" t="s">
        <v>42</v>
      </c>
      <c r="F2201" s="29" t="s">
        <v>6742</v>
      </c>
      <c r="G2201" s="29" t="s">
        <v>44</v>
      </c>
      <c r="H2201" s="29" t="s">
        <v>6743</v>
      </c>
      <c r="I2201" s="30" t="n">
        <v>200</v>
      </c>
      <c r="J2201" s="30" t="n">
        <v>200</v>
      </c>
      <c r="K2201" s="30" t="n">
        <v>200</v>
      </c>
      <c r="L2201" s="30" t="n">
        <v>200</v>
      </c>
      <c r="M2201" s="30" t="n">
        <v>200</v>
      </c>
      <c r="N2201" s="31" t="n">
        <v>200</v>
      </c>
      <c r="O2201" s="31" t="n">
        <f aca="false">SUM(I2201:N2201)</f>
        <v>1200</v>
      </c>
    </row>
    <row r="2202" customFormat="false" ht="13.2" hidden="false" customHeight="false" outlineLevel="1" collapsed="false">
      <c r="A2202" s="28" t="n">
        <v>2193</v>
      </c>
      <c r="B2202" s="29" t="s">
        <v>23</v>
      </c>
      <c r="C2202" s="29" t="s">
        <v>6643</v>
      </c>
      <c r="D2202" s="29" t="s">
        <v>6744</v>
      </c>
      <c r="E2202" s="29" t="s">
        <v>63</v>
      </c>
      <c r="F2202" s="29" t="s">
        <v>6745</v>
      </c>
      <c r="G2202" s="29" t="s">
        <v>44</v>
      </c>
      <c r="H2202" s="29" t="s">
        <v>6746</v>
      </c>
      <c r="I2202" s="30" t="n">
        <v>0</v>
      </c>
      <c r="J2202" s="30" t="n">
        <v>0</v>
      </c>
      <c r="K2202" s="30" t="n">
        <v>0</v>
      </c>
      <c r="L2202" s="30" t="n">
        <v>0</v>
      </c>
      <c r="M2202" s="30" t="n">
        <v>0</v>
      </c>
      <c r="N2202" s="31" t="n">
        <v>0</v>
      </c>
      <c r="O2202" s="31" t="n">
        <f aca="false">SUM(I2202:N2202)</f>
        <v>0</v>
      </c>
    </row>
    <row r="2203" customFormat="false" ht="13.2" hidden="false" customHeight="false" outlineLevel="1" collapsed="false">
      <c r="A2203" s="28" t="n">
        <v>2194</v>
      </c>
      <c r="B2203" s="29" t="s">
        <v>23</v>
      </c>
      <c r="C2203" s="29" t="s">
        <v>6654</v>
      </c>
      <c r="D2203" s="29" t="s">
        <v>1743</v>
      </c>
      <c r="E2203" s="29" t="s">
        <v>42</v>
      </c>
      <c r="F2203" s="29" t="s">
        <v>6747</v>
      </c>
      <c r="G2203" s="29" t="s">
        <v>44</v>
      </c>
      <c r="H2203" s="29" t="s">
        <v>6748</v>
      </c>
      <c r="I2203" s="30" t="n">
        <v>50</v>
      </c>
      <c r="J2203" s="30" t="n">
        <v>150</v>
      </c>
      <c r="K2203" s="30" t="n">
        <v>150</v>
      </c>
      <c r="L2203" s="30" t="n">
        <v>150</v>
      </c>
      <c r="M2203" s="30" t="n">
        <v>150</v>
      </c>
      <c r="N2203" s="31" t="n">
        <v>150</v>
      </c>
      <c r="O2203" s="31" t="n">
        <f aca="false">SUM(I2203:N2203)</f>
        <v>800</v>
      </c>
    </row>
    <row r="2204" customFormat="false" ht="13.2" hidden="false" customHeight="false" outlineLevel="1" collapsed="false">
      <c r="A2204" s="28" t="n">
        <v>2195</v>
      </c>
      <c r="B2204" s="29" t="s">
        <v>23</v>
      </c>
      <c r="C2204" s="29" t="s">
        <v>6749</v>
      </c>
      <c r="D2204" s="29" t="s">
        <v>6750</v>
      </c>
      <c r="E2204" s="29" t="s">
        <v>63</v>
      </c>
      <c r="F2204" s="29" t="s">
        <v>6751</v>
      </c>
      <c r="G2204" s="29" t="s">
        <v>44</v>
      </c>
      <c r="H2204" s="29" t="s">
        <v>6752</v>
      </c>
      <c r="I2204" s="30" t="n">
        <v>93.77</v>
      </c>
      <c r="J2204" s="30" t="n">
        <v>93.77</v>
      </c>
      <c r="K2204" s="30" t="n">
        <v>93.77</v>
      </c>
      <c r="L2204" s="30" t="n">
        <v>93.77</v>
      </c>
      <c r="M2204" s="30" t="n">
        <v>93.77</v>
      </c>
      <c r="N2204" s="31" t="n">
        <v>93.77</v>
      </c>
      <c r="O2204" s="31" t="n">
        <f aca="false">SUM(I2204:N2204)</f>
        <v>562.62</v>
      </c>
    </row>
    <row r="2205" customFormat="false" ht="13.2" hidden="false" customHeight="false" outlineLevel="1" collapsed="false">
      <c r="A2205" s="28" t="n">
        <v>2196</v>
      </c>
      <c r="B2205" s="29" t="s">
        <v>23</v>
      </c>
      <c r="C2205" s="29" t="s">
        <v>6654</v>
      </c>
      <c r="D2205" s="29" t="s">
        <v>6753</v>
      </c>
      <c r="E2205" s="29" t="s">
        <v>63</v>
      </c>
      <c r="F2205" s="29" t="s">
        <v>6754</v>
      </c>
      <c r="G2205" s="29" t="s">
        <v>44</v>
      </c>
      <c r="H2205" s="29" t="s">
        <v>6755</v>
      </c>
      <c r="I2205" s="30" t="n">
        <v>0</v>
      </c>
      <c r="J2205" s="30" t="n">
        <v>0</v>
      </c>
      <c r="K2205" s="30" t="n">
        <v>200</v>
      </c>
      <c r="L2205" s="30" t="n">
        <v>200</v>
      </c>
      <c r="M2205" s="30" t="n">
        <v>200</v>
      </c>
      <c r="N2205" s="31" t="n">
        <v>200</v>
      </c>
      <c r="O2205" s="31" t="n">
        <f aca="false">SUM(I2205:N2205)</f>
        <v>800</v>
      </c>
    </row>
    <row r="2206" customFormat="false" ht="13.2" hidden="false" customHeight="false" outlineLevel="1" collapsed="false">
      <c r="A2206" s="28" t="n">
        <v>2197</v>
      </c>
      <c r="B2206" s="29" t="s">
        <v>23</v>
      </c>
      <c r="C2206" s="29" t="s">
        <v>6756</v>
      </c>
      <c r="D2206" s="29" t="s">
        <v>6757</v>
      </c>
      <c r="E2206" s="29" t="s">
        <v>48</v>
      </c>
      <c r="F2206" s="29" t="s">
        <v>6758</v>
      </c>
      <c r="G2206" s="29" t="s">
        <v>170</v>
      </c>
      <c r="H2206" s="29" t="s">
        <v>6759</v>
      </c>
      <c r="I2206" s="30" t="n">
        <v>1000</v>
      </c>
      <c r="J2206" s="30" t="n">
        <v>920</v>
      </c>
      <c r="K2206" s="30" t="n">
        <v>1000</v>
      </c>
      <c r="L2206" s="30" t="n">
        <v>1000</v>
      </c>
      <c r="M2206" s="30" t="n">
        <v>980</v>
      </c>
      <c r="N2206" s="31" t="n">
        <v>910</v>
      </c>
      <c r="O2206" s="31" t="n">
        <f aca="false">SUM(I2206:N2206)</f>
        <v>5810</v>
      </c>
    </row>
    <row r="2207" customFormat="false" ht="13.2" hidden="false" customHeight="false" outlineLevel="1" collapsed="false">
      <c r="A2207" s="28" t="n">
        <v>2198</v>
      </c>
      <c r="B2207" s="29" t="s">
        <v>23</v>
      </c>
      <c r="C2207" s="29" t="s">
        <v>6643</v>
      </c>
      <c r="D2207" s="29" t="s">
        <v>6760</v>
      </c>
      <c r="E2207" s="29" t="s">
        <v>42</v>
      </c>
      <c r="F2207" s="29" t="s">
        <v>6761</v>
      </c>
      <c r="G2207" s="29" t="s">
        <v>44</v>
      </c>
      <c r="H2207" s="29" t="s">
        <v>6762</v>
      </c>
      <c r="I2207" s="30" t="n">
        <v>0</v>
      </c>
      <c r="J2207" s="30" t="n">
        <v>0</v>
      </c>
      <c r="K2207" s="30" t="n">
        <v>0</v>
      </c>
      <c r="L2207" s="30" t="n">
        <v>0</v>
      </c>
      <c r="M2207" s="30" t="n">
        <v>0</v>
      </c>
      <c r="N2207" s="31" t="n">
        <v>0</v>
      </c>
      <c r="O2207" s="31" t="n">
        <f aca="false">SUM(I2207:N2207)</f>
        <v>0</v>
      </c>
    </row>
    <row r="2208" customFormat="false" ht="13.2" hidden="false" customHeight="false" outlineLevel="1" collapsed="false">
      <c r="A2208" s="28" t="n">
        <v>2199</v>
      </c>
      <c r="B2208" s="29" t="s">
        <v>23</v>
      </c>
      <c r="C2208" s="29" t="s">
        <v>6763</v>
      </c>
      <c r="D2208" s="29" t="s">
        <v>6764</v>
      </c>
      <c r="E2208" s="29" t="s">
        <v>48</v>
      </c>
      <c r="F2208" s="29" t="s">
        <v>6765</v>
      </c>
      <c r="G2208" s="29" t="s">
        <v>44</v>
      </c>
      <c r="H2208" s="29" t="s">
        <v>6766</v>
      </c>
      <c r="I2208" s="30" t="n">
        <v>383.72</v>
      </c>
      <c r="J2208" s="30" t="n">
        <v>383.32</v>
      </c>
      <c r="K2208" s="30" t="n">
        <v>383.32</v>
      </c>
      <c r="L2208" s="30" t="n">
        <v>383.32</v>
      </c>
      <c r="M2208" s="30" t="n">
        <v>383.32</v>
      </c>
      <c r="N2208" s="31" t="n">
        <v>383.32</v>
      </c>
      <c r="O2208" s="31" t="n">
        <f aca="false">SUM(I2208:N2208)</f>
        <v>2300.32</v>
      </c>
    </row>
    <row r="2209" customFormat="false" ht="13.2" hidden="false" customHeight="false" outlineLevel="1" collapsed="false">
      <c r="A2209" s="28" t="n">
        <v>2200</v>
      </c>
      <c r="B2209" s="29" t="s">
        <v>23</v>
      </c>
      <c r="C2209" s="29" t="s">
        <v>6763</v>
      </c>
      <c r="D2209" s="29" t="s">
        <v>6764</v>
      </c>
      <c r="E2209" s="29" t="s">
        <v>63</v>
      </c>
      <c r="F2209" s="29" t="s">
        <v>6767</v>
      </c>
      <c r="G2209" s="29" t="s">
        <v>44</v>
      </c>
      <c r="H2209" s="29" t="s">
        <v>6768</v>
      </c>
      <c r="I2209" s="30" t="n">
        <v>400</v>
      </c>
      <c r="J2209" s="30" t="n">
        <v>400</v>
      </c>
      <c r="K2209" s="30" t="n">
        <v>400</v>
      </c>
      <c r="L2209" s="30" t="n">
        <v>400</v>
      </c>
      <c r="M2209" s="30" t="n">
        <v>400</v>
      </c>
      <c r="N2209" s="31" t="n">
        <v>400</v>
      </c>
      <c r="O2209" s="31" t="n">
        <f aca="false">SUM(I2209:N2209)</f>
        <v>2400</v>
      </c>
    </row>
    <row r="2210" customFormat="false" ht="13.2" hidden="false" customHeight="false" outlineLevel="1" collapsed="false">
      <c r="A2210" s="28" t="n">
        <v>2201</v>
      </c>
      <c r="B2210" s="29" t="s">
        <v>23</v>
      </c>
      <c r="C2210" s="29" t="s">
        <v>6654</v>
      </c>
      <c r="D2210" s="29" t="s">
        <v>6769</v>
      </c>
      <c r="E2210" s="29" t="s">
        <v>63</v>
      </c>
      <c r="F2210" s="29" t="s">
        <v>6770</v>
      </c>
      <c r="G2210" s="29" t="s">
        <v>44</v>
      </c>
      <c r="H2210" s="29" t="s">
        <v>6771</v>
      </c>
      <c r="I2210" s="30" t="n">
        <v>160</v>
      </c>
      <c r="J2210" s="30" t="n">
        <v>160</v>
      </c>
      <c r="K2210" s="30" t="n">
        <v>160</v>
      </c>
      <c r="L2210" s="30" t="n">
        <v>160</v>
      </c>
      <c r="M2210" s="30" t="n">
        <v>160</v>
      </c>
      <c r="N2210" s="31" t="n">
        <v>160</v>
      </c>
      <c r="O2210" s="31" t="n">
        <f aca="false">SUM(I2210:N2210)</f>
        <v>960</v>
      </c>
    </row>
    <row r="2211" customFormat="false" ht="13.2" hidden="false" customHeight="false" outlineLevel="1" collapsed="false">
      <c r="A2211" s="28" t="n">
        <v>2202</v>
      </c>
      <c r="B2211" s="29" t="s">
        <v>23</v>
      </c>
      <c r="C2211" s="29" t="s">
        <v>6716</v>
      </c>
      <c r="D2211" s="29" t="s">
        <v>6772</v>
      </c>
      <c r="E2211" s="29" t="s">
        <v>63</v>
      </c>
      <c r="F2211" s="29" t="s">
        <v>6773</v>
      </c>
      <c r="G2211" s="29" t="s">
        <v>44</v>
      </c>
      <c r="H2211" s="29" t="s">
        <v>6774</v>
      </c>
      <c r="I2211" s="30" t="n">
        <v>200</v>
      </c>
      <c r="J2211" s="30" t="n">
        <v>200</v>
      </c>
      <c r="K2211" s="30" t="n">
        <v>200</v>
      </c>
      <c r="L2211" s="30" t="n">
        <v>200</v>
      </c>
      <c r="M2211" s="30" t="n">
        <v>200</v>
      </c>
      <c r="N2211" s="31" t="n">
        <v>200</v>
      </c>
      <c r="O2211" s="31" t="n">
        <f aca="false">SUM(I2211:N2211)</f>
        <v>1200</v>
      </c>
    </row>
    <row r="2212" customFormat="false" ht="20.4" hidden="false" customHeight="false" outlineLevel="1" collapsed="false">
      <c r="A2212" s="28" t="n">
        <v>2203</v>
      </c>
      <c r="B2212" s="29" t="s">
        <v>23</v>
      </c>
      <c r="C2212" s="29" t="s">
        <v>6775</v>
      </c>
      <c r="D2212" s="29" t="s">
        <v>6776</v>
      </c>
      <c r="E2212" s="29" t="s">
        <v>42</v>
      </c>
      <c r="F2212" s="29" t="s">
        <v>6777</v>
      </c>
      <c r="G2212" s="29" t="s">
        <v>44</v>
      </c>
      <c r="H2212" s="29" t="s">
        <v>6778</v>
      </c>
      <c r="I2212" s="30" t="n">
        <v>400</v>
      </c>
      <c r="J2212" s="30" t="n">
        <v>200</v>
      </c>
      <c r="K2212" s="30" t="n">
        <v>400</v>
      </c>
      <c r="L2212" s="30" t="n">
        <v>400</v>
      </c>
      <c r="M2212" s="30" t="n">
        <v>200</v>
      </c>
      <c r="N2212" s="31" t="n">
        <v>200</v>
      </c>
      <c r="O2212" s="31" t="n">
        <f aca="false">SUM(I2212:N2212)</f>
        <v>1800</v>
      </c>
    </row>
    <row r="2213" customFormat="false" ht="13.2" hidden="false" customHeight="false" outlineLevel="1" collapsed="false">
      <c r="A2213" s="28" t="n">
        <v>2204</v>
      </c>
      <c r="B2213" s="29" t="s">
        <v>23</v>
      </c>
      <c r="C2213" s="29" t="s">
        <v>6621</v>
      </c>
      <c r="D2213" s="29" t="s">
        <v>6779</v>
      </c>
      <c r="E2213" s="29" t="s">
        <v>42</v>
      </c>
      <c r="F2213" s="29" t="s">
        <v>6780</v>
      </c>
      <c r="G2213" s="29" t="s">
        <v>44</v>
      </c>
      <c r="H2213" s="29" t="s">
        <v>6781</v>
      </c>
      <c r="I2213" s="30" t="n">
        <v>80</v>
      </c>
      <c r="J2213" s="30" t="n">
        <v>80</v>
      </c>
      <c r="K2213" s="30" t="n">
        <v>80</v>
      </c>
      <c r="L2213" s="30" t="n">
        <v>80</v>
      </c>
      <c r="M2213" s="30" t="n">
        <v>80</v>
      </c>
      <c r="N2213" s="31" t="n">
        <v>80</v>
      </c>
      <c r="O2213" s="31" t="n">
        <f aca="false">SUM(I2213:N2213)</f>
        <v>480</v>
      </c>
    </row>
    <row r="2214" customFormat="false" ht="13.2" hidden="false" customHeight="false" outlineLevel="1" collapsed="false">
      <c r="A2214" s="28" t="n">
        <v>2205</v>
      </c>
      <c r="B2214" s="29" t="s">
        <v>23</v>
      </c>
      <c r="C2214" s="29" t="s">
        <v>6782</v>
      </c>
      <c r="D2214" s="29" t="s">
        <v>6783</v>
      </c>
      <c r="E2214" s="29" t="s">
        <v>42</v>
      </c>
      <c r="F2214" s="29" t="s">
        <v>6784</v>
      </c>
      <c r="G2214" s="29" t="s">
        <v>44</v>
      </c>
      <c r="H2214" s="29" t="s">
        <v>6785</v>
      </c>
      <c r="I2214" s="30" t="n">
        <v>0</v>
      </c>
      <c r="J2214" s="30" t="n">
        <v>0</v>
      </c>
      <c r="K2214" s="30" t="n">
        <v>0</v>
      </c>
      <c r="L2214" s="30" t="n">
        <v>0</v>
      </c>
      <c r="M2214" s="30" t="n">
        <v>0</v>
      </c>
      <c r="N2214" s="31" t="n">
        <v>0</v>
      </c>
      <c r="O2214" s="31" t="n">
        <f aca="false">SUM(I2214:N2214)</f>
        <v>0</v>
      </c>
    </row>
    <row r="2215" customFormat="false" ht="13.2" hidden="false" customHeight="false" outlineLevel="1" collapsed="false">
      <c r="A2215" s="28" t="n">
        <v>2206</v>
      </c>
      <c r="B2215" s="29" t="s">
        <v>23</v>
      </c>
      <c r="C2215" s="29" t="s">
        <v>6661</v>
      </c>
      <c r="D2215" s="29" t="s">
        <v>6786</v>
      </c>
      <c r="E2215" s="29" t="s">
        <v>63</v>
      </c>
      <c r="F2215" s="29" t="s">
        <v>6787</v>
      </c>
      <c r="G2215" s="29" t="s">
        <v>44</v>
      </c>
      <c r="H2215" s="29" t="s">
        <v>6788</v>
      </c>
      <c r="I2215" s="30" t="n">
        <v>75</v>
      </c>
      <c r="J2215" s="30" t="n">
        <v>75</v>
      </c>
      <c r="K2215" s="30" t="n">
        <v>75</v>
      </c>
      <c r="L2215" s="30" t="n">
        <v>75</v>
      </c>
      <c r="M2215" s="30" t="n">
        <v>75</v>
      </c>
      <c r="N2215" s="31" t="n">
        <v>75</v>
      </c>
      <c r="O2215" s="31" t="n">
        <f aca="false">SUM(I2215:N2215)</f>
        <v>450</v>
      </c>
    </row>
    <row r="2216" customFormat="false" ht="13.2" hidden="false" customHeight="false" outlineLevel="1" collapsed="false">
      <c r="A2216" s="28" t="n">
        <v>2207</v>
      </c>
      <c r="B2216" s="29" t="s">
        <v>23</v>
      </c>
      <c r="C2216" s="29" t="s">
        <v>6629</v>
      </c>
      <c r="D2216" s="29" t="s">
        <v>6789</v>
      </c>
      <c r="E2216" s="29" t="s">
        <v>42</v>
      </c>
      <c r="F2216" s="29" t="s">
        <v>6790</v>
      </c>
      <c r="G2216" s="29" t="s">
        <v>44</v>
      </c>
      <c r="H2216" s="29" t="s">
        <v>6791</v>
      </c>
      <c r="I2216" s="30" t="n">
        <v>0</v>
      </c>
      <c r="J2216" s="30" t="n">
        <v>0</v>
      </c>
      <c r="K2216" s="30" t="n">
        <v>0</v>
      </c>
      <c r="L2216" s="30" t="n">
        <v>0</v>
      </c>
      <c r="M2216" s="30" t="n">
        <v>0</v>
      </c>
      <c r="N2216" s="31" t="n">
        <v>0</v>
      </c>
      <c r="O2216" s="31" t="n">
        <f aca="false">SUM(I2216:N2216)</f>
        <v>0</v>
      </c>
    </row>
    <row r="2217" customFormat="false" ht="13.2" hidden="false" customHeight="false" outlineLevel="1" collapsed="false">
      <c r="A2217" s="28" t="n">
        <v>2208</v>
      </c>
      <c r="B2217" s="29" t="s">
        <v>23</v>
      </c>
      <c r="C2217" s="29" t="s">
        <v>6792</v>
      </c>
      <c r="D2217" s="29" t="s">
        <v>6793</v>
      </c>
      <c r="E2217" s="29" t="s">
        <v>63</v>
      </c>
      <c r="F2217" s="29" t="s">
        <v>6794</v>
      </c>
      <c r="G2217" s="29" t="s">
        <v>44</v>
      </c>
      <c r="H2217" s="29" t="s">
        <v>6795</v>
      </c>
      <c r="I2217" s="30" t="n">
        <v>100</v>
      </c>
      <c r="J2217" s="30" t="n">
        <v>100</v>
      </c>
      <c r="K2217" s="30" t="n">
        <v>100</v>
      </c>
      <c r="L2217" s="30" t="n">
        <v>100</v>
      </c>
      <c r="M2217" s="30" t="n">
        <v>100</v>
      </c>
      <c r="N2217" s="31" t="n">
        <v>100</v>
      </c>
      <c r="O2217" s="31" t="n">
        <f aca="false">SUM(I2217:N2217)</f>
        <v>600</v>
      </c>
    </row>
    <row r="2218" customFormat="false" ht="20.4" hidden="false" customHeight="false" outlineLevel="1" collapsed="false">
      <c r="A2218" s="28" t="n">
        <v>2209</v>
      </c>
      <c r="B2218" s="29" t="s">
        <v>23</v>
      </c>
      <c r="C2218" s="29" t="s">
        <v>6796</v>
      </c>
      <c r="D2218" s="29" t="s">
        <v>6797</v>
      </c>
      <c r="E2218" s="29" t="s">
        <v>42</v>
      </c>
      <c r="F2218" s="29" t="s">
        <v>6798</v>
      </c>
      <c r="G2218" s="29" t="s">
        <v>44</v>
      </c>
      <c r="H2218" s="29" t="s">
        <v>6799</v>
      </c>
      <c r="I2218" s="30" t="n">
        <v>0</v>
      </c>
      <c r="J2218" s="30" t="n">
        <v>0</v>
      </c>
      <c r="K2218" s="30" t="n">
        <v>0</v>
      </c>
      <c r="L2218" s="30" t="n">
        <v>0</v>
      </c>
      <c r="M2218" s="30" t="n">
        <v>0</v>
      </c>
      <c r="N2218" s="31" t="n">
        <v>0</v>
      </c>
      <c r="O2218" s="31" t="n">
        <f aca="false">SUM(I2218:N2218)</f>
        <v>0</v>
      </c>
    </row>
    <row r="2219" customFormat="false" ht="13.2" hidden="false" customHeight="false" outlineLevel="1" collapsed="false">
      <c r="A2219" s="28" t="n">
        <v>2210</v>
      </c>
      <c r="B2219" s="29" t="s">
        <v>23</v>
      </c>
      <c r="C2219" s="29" t="s">
        <v>6800</v>
      </c>
      <c r="D2219" s="29" t="s">
        <v>6801</v>
      </c>
      <c r="E2219" s="29" t="s">
        <v>63</v>
      </c>
      <c r="F2219" s="29" t="s">
        <v>6802</v>
      </c>
      <c r="G2219" s="29" t="s">
        <v>44</v>
      </c>
      <c r="H2219" s="29" t="s">
        <v>6803</v>
      </c>
      <c r="I2219" s="30" t="n">
        <v>200</v>
      </c>
      <c r="J2219" s="30" t="n">
        <v>0</v>
      </c>
      <c r="K2219" s="30" t="n">
        <v>0</v>
      </c>
      <c r="L2219" s="30" t="n">
        <v>200</v>
      </c>
      <c r="M2219" s="30" t="n">
        <v>200</v>
      </c>
      <c r="N2219" s="31" t="n">
        <v>200</v>
      </c>
      <c r="O2219" s="31" t="n">
        <f aca="false">SUM(I2219:N2219)</f>
        <v>800</v>
      </c>
    </row>
    <row r="2220" customFormat="false" ht="13.2" hidden="false" customHeight="false" outlineLevel="1" collapsed="false">
      <c r="A2220" s="28" t="n">
        <v>2211</v>
      </c>
      <c r="B2220" s="29" t="s">
        <v>23</v>
      </c>
      <c r="C2220" s="29" t="s">
        <v>6804</v>
      </c>
      <c r="D2220" s="29" t="s">
        <v>6805</v>
      </c>
      <c r="E2220" s="29" t="s">
        <v>63</v>
      </c>
      <c r="F2220" s="29" t="s">
        <v>6806</v>
      </c>
      <c r="G2220" s="29" t="s">
        <v>44</v>
      </c>
      <c r="H2220" s="29" t="s">
        <v>6807</v>
      </c>
      <c r="I2220" s="30" t="n">
        <v>42</v>
      </c>
      <c r="J2220" s="30" t="n">
        <v>42</v>
      </c>
      <c r="K2220" s="30" t="n">
        <v>42</v>
      </c>
      <c r="L2220" s="30" t="n">
        <v>42</v>
      </c>
      <c r="M2220" s="30" t="n">
        <v>46</v>
      </c>
      <c r="N2220" s="31" t="n">
        <v>46</v>
      </c>
      <c r="O2220" s="31" t="n">
        <f aca="false">SUM(I2220:N2220)</f>
        <v>260</v>
      </c>
    </row>
    <row r="2221" customFormat="false" ht="13.2" hidden="false" customHeight="false" outlineLevel="1" collapsed="false">
      <c r="A2221" s="28" t="n">
        <v>2212</v>
      </c>
      <c r="B2221" s="29" t="s">
        <v>23</v>
      </c>
      <c r="C2221" s="29" t="s">
        <v>6808</v>
      </c>
      <c r="D2221" s="29" t="s">
        <v>6809</v>
      </c>
      <c r="E2221" s="29" t="s">
        <v>48</v>
      </c>
      <c r="F2221" s="29" t="s">
        <v>6810</v>
      </c>
      <c r="G2221" s="29" t="s">
        <v>170</v>
      </c>
      <c r="H2221" s="29" t="s">
        <v>6811</v>
      </c>
      <c r="I2221" s="30" t="n">
        <v>600</v>
      </c>
      <c r="J2221" s="30" t="n">
        <v>600</v>
      </c>
      <c r="K2221" s="30" t="n">
        <v>600</v>
      </c>
      <c r="L2221" s="30" t="n">
        <v>600</v>
      </c>
      <c r="M2221" s="30" t="n">
        <v>600</v>
      </c>
      <c r="N2221" s="31" t="n">
        <v>600</v>
      </c>
      <c r="O2221" s="31" t="n">
        <f aca="false">SUM(I2221:N2221)</f>
        <v>3600</v>
      </c>
    </row>
    <row r="2222" customFormat="false" ht="13.2" hidden="false" customHeight="false" outlineLevel="1" collapsed="false">
      <c r="A2222" s="28" t="n">
        <v>2213</v>
      </c>
      <c r="B2222" s="29" t="s">
        <v>23</v>
      </c>
      <c r="C2222" s="29" t="s">
        <v>6782</v>
      </c>
      <c r="D2222" s="29" t="s">
        <v>6812</v>
      </c>
      <c r="E2222" s="29" t="s">
        <v>63</v>
      </c>
      <c r="F2222" s="29" t="s">
        <v>6813</v>
      </c>
      <c r="G2222" s="29" t="s">
        <v>44</v>
      </c>
      <c r="H2222" s="29" t="s">
        <v>6814</v>
      </c>
      <c r="I2222" s="30" t="n">
        <v>0</v>
      </c>
      <c r="J2222" s="30" t="n">
        <v>0</v>
      </c>
      <c r="K2222" s="30" t="n">
        <v>0</v>
      </c>
      <c r="L2222" s="30" t="n">
        <v>0</v>
      </c>
      <c r="M2222" s="30" t="n">
        <v>0</v>
      </c>
      <c r="N2222" s="31" t="n">
        <v>0</v>
      </c>
      <c r="O2222" s="31" t="n">
        <f aca="false">SUM(I2222:N2222)</f>
        <v>0</v>
      </c>
    </row>
    <row r="2223" customFormat="false" ht="13.2" hidden="false" customHeight="false" outlineLevel="1" collapsed="false">
      <c r="A2223" s="28" t="n">
        <v>2214</v>
      </c>
      <c r="B2223" s="29" t="s">
        <v>23</v>
      </c>
      <c r="C2223" s="29" t="s">
        <v>6792</v>
      </c>
      <c r="D2223" s="29" t="s">
        <v>788</v>
      </c>
      <c r="E2223" s="29" t="s">
        <v>63</v>
      </c>
      <c r="F2223" s="29" t="s">
        <v>6815</v>
      </c>
      <c r="G2223" s="29" t="s">
        <v>44</v>
      </c>
      <c r="H2223" s="29" t="s">
        <v>6816</v>
      </c>
      <c r="I2223" s="30" t="n">
        <v>0</v>
      </c>
      <c r="J2223" s="30" t="n">
        <v>0</v>
      </c>
      <c r="K2223" s="30" t="n">
        <v>0</v>
      </c>
      <c r="L2223" s="30" t="n">
        <v>0</v>
      </c>
      <c r="M2223" s="30" t="n">
        <v>0</v>
      </c>
      <c r="N2223" s="31" t="n">
        <v>0</v>
      </c>
      <c r="O2223" s="31" t="n">
        <f aca="false">SUM(I2223:N2223)</f>
        <v>0</v>
      </c>
    </row>
    <row r="2224" customFormat="false" ht="13.2" hidden="false" customHeight="false" outlineLevel="1" collapsed="false">
      <c r="A2224" s="28" t="n">
        <v>2215</v>
      </c>
      <c r="B2224" s="29" t="s">
        <v>23</v>
      </c>
      <c r="C2224" s="29" t="s">
        <v>6621</v>
      </c>
      <c r="D2224" s="29" t="s">
        <v>6817</v>
      </c>
      <c r="E2224" s="29" t="s">
        <v>63</v>
      </c>
      <c r="F2224" s="29" t="s">
        <v>6818</v>
      </c>
      <c r="G2224" s="29" t="s">
        <v>44</v>
      </c>
      <c r="H2224" s="29" t="s">
        <v>6819</v>
      </c>
      <c r="I2224" s="30" t="n">
        <v>0</v>
      </c>
      <c r="J2224" s="30" t="n">
        <v>0</v>
      </c>
      <c r="K2224" s="30" t="n">
        <v>0</v>
      </c>
      <c r="L2224" s="30" t="n">
        <v>0</v>
      </c>
      <c r="M2224" s="30" t="n">
        <v>200</v>
      </c>
      <c r="N2224" s="31" t="n">
        <v>200</v>
      </c>
      <c r="O2224" s="31" t="n">
        <f aca="false">SUM(I2224:N2224)</f>
        <v>400</v>
      </c>
    </row>
    <row r="2225" customFormat="false" ht="20.4" hidden="false" customHeight="false" outlineLevel="1" collapsed="false">
      <c r="A2225" s="28" t="n">
        <v>2216</v>
      </c>
      <c r="B2225" s="29" t="s">
        <v>23</v>
      </c>
      <c r="C2225" s="29" t="s">
        <v>6796</v>
      </c>
      <c r="D2225" s="29" t="s">
        <v>6820</v>
      </c>
      <c r="E2225" s="29" t="s">
        <v>63</v>
      </c>
      <c r="F2225" s="29" t="s">
        <v>6821</v>
      </c>
      <c r="G2225" s="29" t="s">
        <v>44</v>
      </c>
      <c r="H2225" s="29" t="s">
        <v>6822</v>
      </c>
      <c r="I2225" s="30" t="n">
        <v>95.74</v>
      </c>
      <c r="J2225" s="30" t="n">
        <v>95.74</v>
      </c>
      <c r="K2225" s="30" t="n">
        <v>95.74</v>
      </c>
      <c r="L2225" s="30" t="n">
        <v>95.74</v>
      </c>
      <c r="M2225" s="30" t="n">
        <v>95.74</v>
      </c>
      <c r="N2225" s="31" t="n">
        <v>95.74</v>
      </c>
      <c r="O2225" s="31" t="n">
        <f aca="false">SUM(I2225:N2225)</f>
        <v>574.44</v>
      </c>
    </row>
    <row r="2226" customFormat="false" ht="13.2" hidden="false" customHeight="false" outlineLevel="1" collapsed="false">
      <c r="A2226" s="28" t="n">
        <v>2217</v>
      </c>
      <c r="B2226" s="29" t="s">
        <v>23</v>
      </c>
      <c r="C2226" s="29" t="s">
        <v>6643</v>
      </c>
      <c r="D2226" s="29" t="s">
        <v>6823</v>
      </c>
      <c r="E2226" s="29" t="s">
        <v>48</v>
      </c>
      <c r="F2226" s="29" t="s">
        <v>6824</v>
      </c>
      <c r="G2226" s="29" t="s">
        <v>44</v>
      </c>
      <c r="H2226" s="29" t="s">
        <v>6825</v>
      </c>
      <c r="I2226" s="30" t="n">
        <v>200</v>
      </c>
      <c r="J2226" s="30" t="n">
        <v>0</v>
      </c>
      <c r="K2226" s="30" t="n">
        <v>200</v>
      </c>
      <c r="L2226" s="30" t="n">
        <v>200</v>
      </c>
      <c r="M2226" s="30" t="n">
        <v>0</v>
      </c>
      <c r="N2226" s="31" t="n">
        <v>0</v>
      </c>
      <c r="O2226" s="31" t="n">
        <f aca="false">SUM(I2226:N2226)</f>
        <v>600</v>
      </c>
    </row>
    <row r="2227" customFormat="false" ht="13.2" hidden="false" customHeight="false" outlineLevel="1" collapsed="false">
      <c r="A2227" s="28" t="n">
        <v>2218</v>
      </c>
      <c r="B2227" s="29" t="s">
        <v>23</v>
      </c>
      <c r="C2227" s="29" t="s">
        <v>6800</v>
      </c>
      <c r="D2227" s="29" t="s">
        <v>6826</v>
      </c>
      <c r="E2227" s="29" t="s">
        <v>42</v>
      </c>
      <c r="F2227" s="29" t="s">
        <v>6827</v>
      </c>
      <c r="G2227" s="29" t="s">
        <v>44</v>
      </c>
      <c r="H2227" s="29" t="s">
        <v>6828</v>
      </c>
      <c r="I2227" s="30" t="n">
        <v>0</v>
      </c>
      <c r="J2227" s="30" t="n">
        <v>0</v>
      </c>
      <c r="K2227" s="30" t="n">
        <v>0</v>
      </c>
      <c r="L2227" s="30" t="n">
        <v>0</v>
      </c>
      <c r="M2227" s="30" t="n">
        <v>0</v>
      </c>
      <c r="N2227" s="31" t="n">
        <v>0</v>
      </c>
      <c r="O2227" s="31" t="n">
        <f aca="false">SUM(I2227:N2227)</f>
        <v>0</v>
      </c>
    </row>
    <row r="2228" customFormat="false" ht="13.2" hidden="false" customHeight="false" outlineLevel="1" collapsed="false">
      <c r="A2228" s="28" t="n">
        <v>2219</v>
      </c>
      <c r="B2228" s="29" t="s">
        <v>23</v>
      </c>
      <c r="C2228" s="29" t="s">
        <v>6618</v>
      </c>
      <c r="D2228" s="29" t="s">
        <v>6829</v>
      </c>
      <c r="E2228" s="29" t="s">
        <v>63</v>
      </c>
      <c r="F2228" s="29" t="s">
        <v>6830</v>
      </c>
      <c r="G2228" s="29" t="s">
        <v>44</v>
      </c>
      <c r="H2228" s="29" t="s">
        <v>6831</v>
      </c>
      <c r="I2228" s="30" t="n">
        <v>24</v>
      </c>
      <c r="J2228" s="30" t="n">
        <v>24</v>
      </c>
      <c r="K2228" s="30" t="n">
        <v>24</v>
      </c>
      <c r="L2228" s="30" t="n">
        <v>24</v>
      </c>
      <c r="M2228" s="30" t="n">
        <v>24</v>
      </c>
      <c r="N2228" s="31" t="n">
        <v>24</v>
      </c>
      <c r="O2228" s="31" t="n">
        <f aca="false">SUM(I2228:N2228)</f>
        <v>144</v>
      </c>
    </row>
    <row r="2229" customFormat="false" ht="13.2" hidden="false" customHeight="false" outlineLevel="1" collapsed="false">
      <c r="A2229" s="28" t="n">
        <v>2220</v>
      </c>
      <c r="B2229" s="29" t="s">
        <v>23</v>
      </c>
      <c r="C2229" s="29" t="s">
        <v>6728</v>
      </c>
      <c r="D2229" s="29" t="s">
        <v>6832</v>
      </c>
      <c r="E2229" s="29" t="s">
        <v>42</v>
      </c>
      <c r="F2229" s="29" t="s">
        <v>6833</v>
      </c>
      <c r="G2229" s="29" t="s">
        <v>44</v>
      </c>
      <c r="H2229" s="29" t="s">
        <v>6834</v>
      </c>
      <c r="I2229" s="30" t="n">
        <v>191.94</v>
      </c>
      <c r="J2229" s="30" t="n">
        <v>191.94</v>
      </c>
      <c r="K2229" s="30" t="n">
        <v>191.94</v>
      </c>
      <c r="L2229" s="30" t="n">
        <v>191.94</v>
      </c>
      <c r="M2229" s="30" t="n">
        <v>191.94</v>
      </c>
      <c r="N2229" s="31" t="n">
        <v>191.94</v>
      </c>
      <c r="O2229" s="31" t="n">
        <f aca="false">SUM(I2229:N2229)</f>
        <v>1151.64</v>
      </c>
    </row>
    <row r="2230" customFormat="false" ht="13.2" hidden="false" customHeight="false" outlineLevel="1" collapsed="false">
      <c r="A2230" s="28" t="n">
        <v>2221</v>
      </c>
      <c r="B2230" s="29" t="s">
        <v>23</v>
      </c>
      <c r="C2230" s="29" t="s">
        <v>6667</v>
      </c>
      <c r="D2230" s="29" t="s">
        <v>6835</v>
      </c>
      <c r="E2230" s="29" t="s">
        <v>63</v>
      </c>
      <c r="F2230" s="29" t="s">
        <v>6836</v>
      </c>
      <c r="G2230" s="29" t="s">
        <v>44</v>
      </c>
      <c r="H2230" s="29" t="s">
        <v>6837</v>
      </c>
      <c r="I2230" s="30" t="n">
        <v>0</v>
      </c>
      <c r="J2230" s="30" t="n">
        <v>0</v>
      </c>
      <c r="K2230" s="30" t="n">
        <v>0</v>
      </c>
      <c r="L2230" s="30" t="n">
        <v>0</v>
      </c>
      <c r="M2230" s="30" t="n">
        <v>0</v>
      </c>
      <c r="N2230" s="31" t="n">
        <v>0</v>
      </c>
      <c r="O2230" s="31" t="n">
        <f aca="false">SUM(I2230:N2230)</f>
        <v>0</v>
      </c>
    </row>
    <row r="2231" customFormat="false" ht="13.2" hidden="false" customHeight="false" outlineLevel="1" collapsed="false">
      <c r="A2231" s="28" t="n">
        <v>2222</v>
      </c>
      <c r="B2231" s="29" t="s">
        <v>23</v>
      </c>
      <c r="C2231" s="29" t="s">
        <v>6633</v>
      </c>
      <c r="D2231" s="29" t="s">
        <v>6838</v>
      </c>
      <c r="E2231" s="29" t="s">
        <v>63</v>
      </c>
      <c r="F2231" s="29" t="s">
        <v>6839</v>
      </c>
      <c r="G2231" s="29" t="s">
        <v>44</v>
      </c>
      <c r="H2231" s="29" t="s">
        <v>6840</v>
      </c>
      <c r="I2231" s="30" t="n">
        <v>100</v>
      </c>
      <c r="J2231" s="30" t="n">
        <v>100</v>
      </c>
      <c r="K2231" s="30" t="n">
        <v>100</v>
      </c>
      <c r="L2231" s="30" t="n">
        <v>100</v>
      </c>
      <c r="M2231" s="30" t="n">
        <v>100</v>
      </c>
      <c r="N2231" s="31" t="n">
        <v>100</v>
      </c>
      <c r="O2231" s="31" t="n">
        <f aca="false">SUM(I2231:N2231)</f>
        <v>600</v>
      </c>
    </row>
    <row r="2232" customFormat="false" ht="13.2" hidden="false" customHeight="false" outlineLevel="1" collapsed="false">
      <c r="A2232" s="28" t="n">
        <v>2223</v>
      </c>
      <c r="B2232" s="29" t="s">
        <v>23</v>
      </c>
      <c r="C2232" s="29" t="s">
        <v>6639</v>
      </c>
      <c r="D2232" s="29" t="s">
        <v>6841</v>
      </c>
      <c r="E2232" s="29" t="s">
        <v>42</v>
      </c>
      <c r="F2232" s="29" t="s">
        <v>6842</v>
      </c>
      <c r="G2232" s="29" t="s">
        <v>44</v>
      </c>
      <c r="H2232" s="29" t="s">
        <v>6843</v>
      </c>
      <c r="I2232" s="30" t="n">
        <v>143.61</v>
      </c>
      <c r="J2232" s="30" t="n">
        <v>143.61</v>
      </c>
      <c r="K2232" s="30" t="n">
        <v>143.61</v>
      </c>
      <c r="L2232" s="30" t="n">
        <v>143.61</v>
      </c>
      <c r="M2232" s="30" t="n">
        <v>143.61</v>
      </c>
      <c r="N2232" s="31" t="n">
        <v>143.61</v>
      </c>
      <c r="O2232" s="31" t="n">
        <f aca="false">SUM(I2232:N2232)</f>
        <v>861.66</v>
      </c>
    </row>
    <row r="2233" customFormat="false" ht="20.4" hidden="false" customHeight="false" outlineLevel="1" collapsed="false">
      <c r="A2233" s="28" t="n">
        <v>2224</v>
      </c>
      <c r="B2233" s="29" t="s">
        <v>23</v>
      </c>
      <c r="C2233" s="29" t="s">
        <v>6728</v>
      </c>
      <c r="D2233" s="29" t="s">
        <v>6844</v>
      </c>
      <c r="E2233" s="29" t="s">
        <v>42</v>
      </c>
      <c r="F2233" s="29" t="s">
        <v>6845</v>
      </c>
      <c r="G2233" s="29" t="s">
        <v>44</v>
      </c>
      <c r="H2233" s="29" t="s">
        <v>6846</v>
      </c>
      <c r="I2233" s="30" t="n">
        <v>95.74</v>
      </c>
      <c r="J2233" s="30" t="n">
        <v>143.6</v>
      </c>
      <c r="K2233" s="30" t="n">
        <v>143.6</v>
      </c>
      <c r="L2233" s="30" t="n">
        <v>144.46</v>
      </c>
      <c r="M2233" s="30" t="n">
        <v>144.46</v>
      </c>
      <c r="N2233" s="31" t="n">
        <v>144.46</v>
      </c>
      <c r="O2233" s="31" t="n">
        <f aca="false">SUM(I2233:N2233)</f>
        <v>816.32</v>
      </c>
    </row>
    <row r="2234" customFormat="false" ht="13.2" hidden="false" customHeight="false" outlineLevel="1" collapsed="false">
      <c r="A2234" s="28" t="n">
        <v>2225</v>
      </c>
      <c r="B2234" s="29" t="s">
        <v>23</v>
      </c>
      <c r="C2234" s="29" t="s">
        <v>6800</v>
      </c>
      <c r="D2234" s="29" t="s">
        <v>6847</v>
      </c>
      <c r="E2234" s="29" t="s">
        <v>63</v>
      </c>
      <c r="F2234" s="29" t="s">
        <v>6848</v>
      </c>
      <c r="G2234" s="29" t="s">
        <v>44</v>
      </c>
      <c r="H2234" s="29" t="s">
        <v>6849</v>
      </c>
      <c r="I2234" s="30" t="n">
        <v>0</v>
      </c>
      <c r="J2234" s="30" t="n">
        <v>0</v>
      </c>
      <c r="K2234" s="30" t="n">
        <v>0</v>
      </c>
      <c r="L2234" s="30" t="n">
        <v>0</v>
      </c>
      <c r="M2234" s="30" t="n">
        <v>0</v>
      </c>
      <c r="N2234" s="31" t="n">
        <v>0</v>
      </c>
      <c r="O2234" s="31" t="n">
        <f aca="false">SUM(I2234:N2234)</f>
        <v>0</v>
      </c>
    </row>
    <row r="2235" customFormat="false" ht="13.2" hidden="false" customHeight="false" outlineLevel="1" collapsed="false">
      <c r="A2235" s="28" t="n">
        <v>2226</v>
      </c>
      <c r="B2235" s="29" t="s">
        <v>23</v>
      </c>
      <c r="C2235" s="29" t="s">
        <v>6625</v>
      </c>
      <c r="D2235" s="29" t="s">
        <v>6850</v>
      </c>
      <c r="E2235" s="29" t="s">
        <v>42</v>
      </c>
      <c r="F2235" s="29" t="s">
        <v>6851</v>
      </c>
      <c r="G2235" s="29" t="s">
        <v>44</v>
      </c>
      <c r="H2235" s="29" t="s">
        <v>6852</v>
      </c>
      <c r="I2235" s="30" t="n">
        <v>0</v>
      </c>
      <c r="J2235" s="30" t="n">
        <v>0</v>
      </c>
      <c r="K2235" s="30" t="n">
        <v>0</v>
      </c>
      <c r="L2235" s="30" t="n">
        <v>0</v>
      </c>
      <c r="M2235" s="30" t="n">
        <v>0</v>
      </c>
      <c r="N2235" s="31" t="n">
        <v>0</v>
      </c>
      <c r="O2235" s="31" t="n">
        <f aca="false">SUM(I2235:N2235)</f>
        <v>0</v>
      </c>
    </row>
    <row r="2236" customFormat="false" ht="13.2" hidden="false" customHeight="false" outlineLevel="1" collapsed="false">
      <c r="A2236" s="28" t="n">
        <v>2227</v>
      </c>
      <c r="B2236" s="29" t="s">
        <v>23</v>
      </c>
      <c r="C2236" s="29" t="s">
        <v>6671</v>
      </c>
      <c r="D2236" s="29" t="s">
        <v>6853</v>
      </c>
      <c r="E2236" s="29" t="s">
        <v>42</v>
      </c>
      <c r="F2236" s="29" t="s">
        <v>6854</v>
      </c>
      <c r="G2236" s="29" t="s">
        <v>44</v>
      </c>
      <c r="H2236" s="29" t="s">
        <v>6855</v>
      </c>
      <c r="I2236" s="30" t="n">
        <v>36</v>
      </c>
      <c r="J2236" s="30" t="n">
        <v>36</v>
      </c>
      <c r="K2236" s="30" t="n">
        <v>36</v>
      </c>
      <c r="L2236" s="30" t="n">
        <v>36</v>
      </c>
      <c r="M2236" s="30" t="n">
        <v>38</v>
      </c>
      <c r="N2236" s="31" t="n">
        <v>0</v>
      </c>
      <c r="O2236" s="31" t="n">
        <f aca="false">SUM(I2236:N2236)</f>
        <v>182</v>
      </c>
    </row>
    <row r="2237" customFormat="false" ht="13.2" hidden="false" customHeight="false" outlineLevel="1" collapsed="false">
      <c r="A2237" s="28" t="n">
        <v>2228</v>
      </c>
      <c r="B2237" s="29" t="s">
        <v>23</v>
      </c>
      <c r="C2237" s="29" t="s">
        <v>6661</v>
      </c>
      <c r="D2237" s="29" t="s">
        <v>6856</v>
      </c>
      <c r="E2237" s="29" t="s">
        <v>42</v>
      </c>
      <c r="F2237" s="29" t="s">
        <v>6857</v>
      </c>
      <c r="G2237" s="29" t="s">
        <v>44</v>
      </c>
      <c r="H2237" s="29" t="s">
        <v>6858</v>
      </c>
      <c r="I2237" s="30" t="n">
        <v>0</v>
      </c>
      <c r="J2237" s="30" t="n">
        <v>0</v>
      </c>
      <c r="K2237" s="30" t="n">
        <v>0</v>
      </c>
      <c r="L2237" s="30" t="n">
        <v>0</v>
      </c>
      <c r="M2237" s="30" t="n">
        <v>0</v>
      </c>
      <c r="N2237" s="31" t="n">
        <v>0</v>
      </c>
      <c r="O2237" s="31" t="n">
        <f aca="false">SUM(I2237:N2237)</f>
        <v>0</v>
      </c>
    </row>
    <row r="2238" customFormat="false" ht="13.2" hidden="false" customHeight="false" outlineLevel="1" collapsed="false">
      <c r="A2238" s="28" t="n">
        <v>2229</v>
      </c>
      <c r="B2238" s="29" t="s">
        <v>23</v>
      </c>
      <c r="C2238" s="29" t="s">
        <v>6749</v>
      </c>
      <c r="D2238" s="29" t="s">
        <v>6859</v>
      </c>
      <c r="E2238" s="29" t="s">
        <v>42</v>
      </c>
      <c r="F2238" s="29" t="s">
        <v>6860</v>
      </c>
      <c r="G2238" s="29" t="s">
        <v>44</v>
      </c>
      <c r="H2238" s="29" t="s">
        <v>6861</v>
      </c>
      <c r="I2238" s="30" t="n">
        <v>200</v>
      </c>
      <c r="J2238" s="30" t="n">
        <v>0</v>
      </c>
      <c r="K2238" s="30" t="n">
        <v>200</v>
      </c>
      <c r="L2238" s="30" t="n">
        <v>200</v>
      </c>
      <c r="M2238" s="30" t="n">
        <v>0</v>
      </c>
      <c r="N2238" s="31" t="n">
        <v>200</v>
      </c>
      <c r="O2238" s="31" t="n">
        <f aca="false">SUM(I2238:N2238)</f>
        <v>800</v>
      </c>
    </row>
    <row r="2239" customFormat="false" ht="13.2" hidden="false" customHeight="false" outlineLevel="1" collapsed="false">
      <c r="A2239" s="28" t="n">
        <v>2230</v>
      </c>
      <c r="B2239" s="29" t="s">
        <v>23</v>
      </c>
      <c r="C2239" s="29" t="s">
        <v>6643</v>
      </c>
      <c r="D2239" s="29" t="s">
        <v>6862</v>
      </c>
      <c r="E2239" s="29" t="s">
        <v>42</v>
      </c>
      <c r="F2239" s="29" t="s">
        <v>6863</v>
      </c>
      <c r="G2239" s="29" t="s">
        <v>44</v>
      </c>
      <c r="H2239" s="29" t="s">
        <v>6864</v>
      </c>
      <c r="I2239" s="30" t="n">
        <v>200</v>
      </c>
      <c r="J2239" s="30" t="n">
        <v>200</v>
      </c>
      <c r="K2239" s="30" t="n">
        <v>200</v>
      </c>
      <c r="L2239" s="30" t="n">
        <v>200</v>
      </c>
      <c r="M2239" s="30" t="n">
        <v>200</v>
      </c>
      <c r="N2239" s="31" t="n">
        <v>200</v>
      </c>
      <c r="O2239" s="31" t="n">
        <f aca="false">SUM(I2239:N2239)</f>
        <v>1200</v>
      </c>
    </row>
    <row r="2240" customFormat="false" ht="13.2" hidden="false" customHeight="false" outlineLevel="1" collapsed="false">
      <c r="A2240" s="28" t="n">
        <v>2231</v>
      </c>
      <c r="B2240" s="29" t="s">
        <v>23</v>
      </c>
      <c r="C2240" s="29" t="s">
        <v>6643</v>
      </c>
      <c r="D2240" s="29" t="s">
        <v>6865</v>
      </c>
      <c r="E2240" s="29" t="s">
        <v>42</v>
      </c>
      <c r="F2240" s="29" t="s">
        <v>6866</v>
      </c>
      <c r="G2240" s="29" t="s">
        <v>44</v>
      </c>
      <c r="H2240" s="29" t="s">
        <v>6867</v>
      </c>
      <c r="I2240" s="30" t="n">
        <v>363.78</v>
      </c>
      <c r="J2240" s="30" t="n">
        <v>370.18</v>
      </c>
      <c r="K2240" s="30" t="n">
        <v>382.94</v>
      </c>
      <c r="L2240" s="30" t="n">
        <v>382.94</v>
      </c>
      <c r="M2240" s="30" t="n">
        <v>382.94</v>
      </c>
      <c r="N2240" s="31" t="n">
        <v>370.18</v>
      </c>
      <c r="O2240" s="31" t="n">
        <f aca="false">SUM(I2240:N2240)</f>
        <v>2252.96</v>
      </c>
    </row>
    <row r="2241" customFormat="false" ht="13.2" hidden="false" customHeight="false" outlineLevel="1" collapsed="false">
      <c r="A2241" s="28" t="n">
        <v>2232</v>
      </c>
      <c r="B2241" s="29" t="s">
        <v>23</v>
      </c>
      <c r="C2241" s="29" t="s">
        <v>6621</v>
      </c>
      <c r="D2241" s="29" t="s">
        <v>6868</v>
      </c>
      <c r="E2241" s="29" t="s">
        <v>63</v>
      </c>
      <c r="F2241" s="29" t="s">
        <v>6869</v>
      </c>
      <c r="G2241" s="29" t="s">
        <v>44</v>
      </c>
      <c r="H2241" s="29" t="s">
        <v>6870</v>
      </c>
      <c r="I2241" s="30" t="n">
        <v>0</v>
      </c>
      <c r="J2241" s="30" t="n">
        <v>0</v>
      </c>
      <c r="K2241" s="30" t="n">
        <v>0</v>
      </c>
      <c r="L2241" s="30" t="n">
        <v>0</v>
      </c>
      <c r="M2241" s="30" t="n">
        <v>0</v>
      </c>
      <c r="N2241" s="31" t="n">
        <v>0</v>
      </c>
      <c r="O2241" s="31" t="n">
        <f aca="false">SUM(I2241:N2241)</f>
        <v>0</v>
      </c>
    </row>
    <row r="2242" customFormat="false" ht="13.2" hidden="false" customHeight="false" outlineLevel="1" collapsed="false">
      <c r="A2242" s="28" t="n">
        <v>2233</v>
      </c>
      <c r="B2242" s="29" t="s">
        <v>23</v>
      </c>
      <c r="C2242" s="29" t="s">
        <v>3016</v>
      </c>
      <c r="D2242" s="29" t="s">
        <v>6871</v>
      </c>
      <c r="E2242" s="29" t="s">
        <v>42</v>
      </c>
      <c r="F2242" s="29" t="s">
        <v>6872</v>
      </c>
      <c r="G2242" s="29" t="s">
        <v>44</v>
      </c>
      <c r="H2242" s="29" t="s">
        <v>6873</v>
      </c>
      <c r="I2242" s="30" t="n">
        <v>400</v>
      </c>
      <c r="J2242" s="30" t="n">
        <v>200</v>
      </c>
      <c r="K2242" s="30" t="n">
        <v>0</v>
      </c>
      <c r="L2242" s="30" t="n">
        <v>200</v>
      </c>
      <c r="M2242" s="30" t="n">
        <v>400</v>
      </c>
      <c r="N2242" s="31" t="n">
        <v>400</v>
      </c>
      <c r="O2242" s="31" t="n">
        <f aca="false">SUM(I2242:N2242)</f>
        <v>1600</v>
      </c>
    </row>
    <row r="2243" customFormat="false" ht="13.2" hidden="false" customHeight="false" outlineLevel="1" collapsed="false">
      <c r="A2243" s="28" t="n">
        <v>2234</v>
      </c>
      <c r="B2243" s="29" t="s">
        <v>23</v>
      </c>
      <c r="C2243" s="29" t="s">
        <v>6800</v>
      </c>
      <c r="D2243" s="29" t="s">
        <v>6874</v>
      </c>
      <c r="E2243" s="29" t="s">
        <v>42</v>
      </c>
      <c r="F2243" s="29" t="s">
        <v>6875</v>
      </c>
      <c r="G2243" s="29" t="s">
        <v>44</v>
      </c>
      <c r="H2243" s="29" t="s">
        <v>6876</v>
      </c>
      <c r="I2243" s="30" t="n">
        <v>320</v>
      </c>
      <c r="J2243" s="30" t="n">
        <v>320</v>
      </c>
      <c r="K2243" s="30" t="n">
        <v>320</v>
      </c>
      <c r="L2243" s="30" t="n">
        <v>320</v>
      </c>
      <c r="M2243" s="30" t="n">
        <v>320</v>
      </c>
      <c r="N2243" s="31" t="n">
        <v>320</v>
      </c>
      <c r="O2243" s="31" t="n">
        <f aca="false">SUM(I2243:N2243)</f>
        <v>1920</v>
      </c>
    </row>
    <row r="2244" customFormat="false" ht="13.2" hidden="false" customHeight="false" outlineLevel="1" collapsed="false">
      <c r="A2244" s="28" t="n">
        <v>2235</v>
      </c>
      <c r="B2244" s="29" t="s">
        <v>23</v>
      </c>
      <c r="C2244" s="29" t="s">
        <v>6877</v>
      </c>
      <c r="D2244" s="29" t="s">
        <v>6878</v>
      </c>
      <c r="E2244" s="29" t="s">
        <v>42</v>
      </c>
      <c r="F2244" s="29" t="s">
        <v>6879</v>
      </c>
      <c r="G2244" s="29" t="s">
        <v>44</v>
      </c>
      <c r="H2244" s="29" t="s">
        <v>6880</v>
      </c>
      <c r="I2244" s="30" t="n">
        <v>600</v>
      </c>
      <c r="J2244" s="30" t="n">
        <v>600</v>
      </c>
      <c r="K2244" s="30" t="n">
        <v>600</v>
      </c>
      <c r="L2244" s="30" t="n">
        <v>600</v>
      </c>
      <c r="M2244" s="30" t="n">
        <v>600</v>
      </c>
      <c r="N2244" s="31" t="n">
        <v>600</v>
      </c>
      <c r="O2244" s="31" t="n">
        <f aca="false">SUM(I2244:N2244)</f>
        <v>3600</v>
      </c>
    </row>
    <row r="2245" customFormat="false" ht="13.2" hidden="false" customHeight="false" outlineLevel="1" collapsed="false">
      <c r="A2245" s="28" t="n">
        <v>2236</v>
      </c>
      <c r="B2245" s="29" t="s">
        <v>23</v>
      </c>
      <c r="C2245" s="29" t="s">
        <v>6881</v>
      </c>
      <c r="D2245" s="29" t="s">
        <v>6882</v>
      </c>
      <c r="E2245" s="29" t="s">
        <v>63</v>
      </c>
      <c r="F2245" s="29" t="s">
        <v>6883</v>
      </c>
      <c r="G2245" s="29" t="s">
        <v>44</v>
      </c>
      <c r="H2245" s="29" t="s">
        <v>6884</v>
      </c>
      <c r="I2245" s="30" t="n">
        <v>0</v>
      </c>
      <c r="J2245" s="30" t="n">
        <v>0</v>
      </c>
      <c r="K2245" s="30" t="n">
        <v>0</v>
      </c>
      <c r="L2245" s="30" t="n">
        <v>0</v>
      </c>
      <c r="M2245" s="30" t="n">
        <v>0</v>
      </c>
      <c r="N2245" s="31" t="n">
        <v>0</v>
      </c>
      <c r="O2245" s="31" t="n">
        <f aca="false">SUM(I2245:N2245)</f>
        <v>0</v>
      </c>
    </row>
    <row r="2246" customFormat="false" ht="13.2" hidden="false" customHeight="false" outlineLevel="1" collapsed="false">
      <c r="A2246" s="28" t="n">
        <v>2237</v>
      </c>
      <c r="B2246" s="29" t="s">
        <v>23</v>
      </c>
      <c r="C2246" s="29" t="s">
        <v>6782</v>
      </c>
      <c r="D2246" s="29" t="s">
        <v>6885</v>
      </c>
      <c r="E2246" s="29" t="s">
        <v>42</v>
      </c>
      <c r="F2246" s="29" t="s">
        <v>6886</v>
      </c>
      <c r="G2246" s="29" t="s">
        <v>44</v>
      </c>
      <c r="H2246" s="29" t="s">
        <v>6887</v>
      </c>
      <c r="I2246" s="30" t="n">
        <v>200</v>
      </c>
      <c r="J2246" s="30" t="n">
        <v>200</v>
      </c>
      <c r="K2246" s="30" t="n">
        <v>200</v>
      </c>
      <c r="L2246" s="30" t="n">
        <v>200</v>
      </c>
      <c r="M2246" s="30" t="n">
        <v>200</v>
      </c>
      <c r="N2246" s="31" t="n">
        <v>200</v>
      </c>
      <c r="O2246" s="31" t="n">
        <f aca="false">SUM(I2246:N2246)</f>
        <v>1200</v>
      </c>
    </row>
    <row r="2247" customFormat="false" ht="13.2" hidden="false" customHeight="false" outlineLevel="1" collapsed="false">
      <c r="A2247" s="28" t="n">
        <v>2238</v>
      </c>
      <c r="B2247" s="29" t="s">
        <v>23</v>
      </c>
      <c r="C2247" s="29" t="s">
        <v>6654</v>
      </c>
      <c r="D2247" s="29" t="s">
        <v>6888</v>
      </c>
      <c r="E2247" s="29" t="s">
        <v>63</v>
      </c>
      <c r="F2247" s="29" t="s">
        <v>6889</v>
      </c>
      <c r="G2247" s="29" t="s">
        <v>44</v>
      </c>
      <c r="H2247" s="29" t="s">
        <v>6890</v>
      </c>
      <c r="I2247" s="30" t="n">
        <v>0</v>
      </c>
      <c r="J2247" s="30" t="n">
        <v>0</v>
      </c>
      <c r="K2247" s="30" t="n">
        <v>0</v>
      </c>
      <c r="L2247" s="30" t="n">
        <v>0</v>
      </c>
      <c r="M2247" s="30" t="n">
        <v>0</v>
      </c>
      <c r="N2247" s="31" t="n">
        <v>0</v>
      </c>
      <c r="O2247" s="31" t="n">
        <f aca="false">SUM(I2247:N2247)</f>
        <v>0</v>
      </c>
    </row>
    <row r="2248" customFormat="false" ht="13.2" hidden="false" customHeight="false" outlineLevel="1" collapsed="false">
      <c r="A2248" s="28" t="n">
        <v>2239</v>
      </c>
      <c r="B2248" s="29" t="s">
        <v>23</v>
      </c>
      <c r="C2248" s="29" t="s">
        <v>6800</v>
      </c>
      <c r="D2248" s="29" t="s">
        <v>6891</v>
      </c>
      <c r="E2248" s="29" t="s">
        <v>42</v>
      </c>
      <c r="F2248" s="29" t="s">
        <v>6892</v>
      </c>
      <c r="G2248" s="29" t="s">
        <v>44</v>
      </c>
      <c r="H2248" s="29" t="s">
        <v>6893</v>
      </c>
      <c r="I2248" s="30" t="n">
        <v>200</v>
      </c>
      <c r="J2248" s="30" t="n">
        <v>200</v>
      </c>
      <c r="K2248" s="30" t="n">
        <v>200</v>
      </c>
      <c r="L2248" s="30" t="n">
        <v>200</v>
      </c>
      <c r="M2248" s="30" t="n">
        <v>200</v>
      </c>
      <c r="N2248" s="31" t="n">
        <v>200</v>
      </c>
      <c r="O2248" s="31" t="n">
        <f aca="false">SUM(I2248:N2248)</f>
        <v>1200</v>
      </c>
    </row>
    <row r="2249" customFormat="false" ht="13.2" hidden="false" customHeight="false" outlineLevel="1" collapsed="false">
      <c r="A2249" s="28" t="n">
        <v>2240</v>
      </c>
      <c r="B2249" s="29" t="s">
        <v>23</v>
      </c>
      <c r="C2249" s="29" t="s">
        <v>6621</v>
      </c>
      <c r="D2249" s="29" t="s">
        <v>6894</v>
      </c>
      <c r="E2249" s="29" t="s">
        <v>42</v>
      </c>
      <c r="F2249" s="29" t="s">
        <v>6895</v>
      </c>
      <c r="G2249" s="29" t="s">
        <v>44</v>
      </c>
      <c r="H2249" s="29" t="s">
        <v>6896</v>
      </c>
      <c r="I2249" s="30" t="n">
        <v>200</v>
      </c>
      <c r="J2249" s="30" t="n">
        <v>200</v>
      </c>
      <c r="K2249" s="30" t="n">
        <v>200</v>
      </c>
      <c r="L2249" s="30" t="n">
        <v>200</v>
      </c>
      <c r="M2249" s="30" t="n">
        <v>200</v>
      </c>
      <c r="N2249" s="31" t="n">
        <v>400</v>
      </c>
      <c r="O2249" s="31" t="n">
        <f aca="false">SUM(I2249:N2249)</f>
        <v>1400</v>
      </c>
    </row>
    <row r="2250" customFormat="false" ht="13.2" hidden="false" customHeight="false" outlineLevel="1" collapsed="false">
      <c r="A2250" s="28" t="n">
        <v>2241</v>
      </c>
      <c r="B2250" s="29" t="s">
        <v>23</v>
      </c>
      <c r="C2250" s="29" t="s">
        <v>6804</v>
      </c>
      <c r="D2250" s="29" t="s">
        <v>6897</v>
      </c>
      <c r="E2250" s="29" t="s">
        <v>63</v>
      </c>
      <c r="F2250" s="29" t="s">
        <v>6898</v>
      </c>
      <c r="G2250" s="29" t="s">
        <v>44</v>
      </c>
      <c r="H2250" s="29" t="s">
        <v>6899</v>
      </c>
      <c r="I2250" s="30" t="n">
        <v>200</v>
      </c>
      <c r="J2250" s="30" t="n">
        <v>200</v>
      </c>
      <c r="K2250" s="30" t="n">
        <v>200</v>
      </c>
      <c r="L2250" s="30" t="n">
        <v>200</v>
      </c>
      <c r="M2250" s="30" t="n">
        <v>200</v>
      </c>
      <c r="N2250" s="31" t="n">
        <v>200</v>
      </c>
      <c r="O2250" s="31" t="n">
        <f aca="false">SUM(I2250:N2250)</f>
        <v>1200</v>
      </c>
    </row>
    <row r="2251" customFormat="false" ht="13.2" hidden="false" customHeight="false" outlineLevel="1" collapsed="false">
      <c r="A2251" s="28" t="n">
        <v>2242</v>
      </c>
      <c r="B2251" s="29" t="s">
        <v>23</v>
      </c>
      <c r="C2251" s="29" t="s">
        <v>6654</v>
      </c>
      <c r="D2251" s="29" t="s">
        <v>6900</v>
      </c>
      <c r="E2251" s="29" t="s">
        <v>63</v>
      </c>
      <c r="F2251" s="29" t="s">
        <v>6901</v>
      </c>
      <c r="G2251" s="29" t="s">
        <v>44</v>
      </c>
      <c r="H2251" s="29" t="s">
        <v>6902</v>
      </c>
      <c r="I2251" s="30" t="n">
        <v>200</v>
      </c>
      <c r="J2251" s="30" t="n">
        <v>200</v>
      </c>
      <c r="K2251" s="30" t="n">
        <v>200</v>
      </c>
      <c r="L2251" s="30" t="n">
        <v>200</v>
      </c>
      <c r="M2251" s="30" t="n">
        <v>200</v>
      </c>
      <c r="N2251" s="31" t="n">
        <v>200</v>
      </c>
      <c r="O2251" s="31" t="n">
        <f aca="false">SUM(I2251:N2251)</f>
        <v>1200</v>
      </c>
    </row>
    <row r="2252" customFormat="false" ht="13.2" hidden="false" customHeight="false" outlineLevel="1" collapsed="false">
      <c r="A2252" s="28" t="n">
        <v>2243</v>
      </c>
      <c r="B2252" s="29" t="s">
        <v>23</v>
      </c>
      <c r="C2252" s="29" t="s">
        <v>6881</v>
      </c>
      <c r="D2252" s="29" t="s">
        <v>6903</v>
      </c>
      <c r="E2252" s="29" t="s">
        <v>42</v>
      </c>
      <c r="F2252" s="29" t="s">
        <v>6904</v>
      </c>
      <c r="G2252" s="29" t="s">
        <v>44</v>
      </c>
      <c r="H2252" s="29" t="s">
        <v>6905</v>
      </c>
      <c r="I2252" s="30" t="n">
        <v>200</v>
      </c>
      <c r="J2252" s="30" t="n">
        <v>200</v>
      </c>
      <c r="K2252" s="30" t="n">
        <v>200</v>
      </c>
      <c r="L2252" s="30" t="n">
        <v>200</v>
      </c>
      <c r="M2252" s="30" t="n">
        <v>200</v>
      </c>
      <c r="N2252" s="31" t="n">
        <v>200</v>
      </c>
      <c r="O2252" s="31" t="n">
        <f aca="false">SUM(I2252:N2252)</f>
        <v>1200</v>
      </c>
    </row>
    <row r="2253" customFormat="false" ht="13.2" hidden="false" customHeight="false" outlineLevel="1" collapsed="false">
      <c r="A2253" s="28" t="n">
        <v>2244</v>
      </c>
      <c r="B2253" s="29" t="s">
        <v>23</v>
      </c>
      <c r="C2253" s="29" t="s">
        <v>6804</v>
      </c>
      <c r="D2253" s="29" t="s">
        <v>6906</v>
      </c>
      <c r="E2253" s="29" t="s">
        <v>63</v>
      </c>
      <c r="F2253" s="29" t="s">
        <v>6907</v>
      </c>
      <c r="G2253" s="29" t="s">
        <v>44</v>
      </c>
      <c r="H2253" s="29" t="s">
        <v>6908</v>
      </c>
      <c r="I2253" s="30" t="n">
        <v>0</v>
      </c>
      <c r="J2253" s="30" t="n">
        <v>0</v>
      </c>
      <c r="K2253" s="30" t="n">
        <v>0</v>
      </c>
      <c r="L2253" s="30" t="n">
        <v>0</v>
      </c>
      <c r="M2253" s="30" t="n">
        <v>100</v>
      </c>
      <c r="N2253" s="31" t="n">
        <v>100</v>
      </c>
      <c r="O2253" s="31" t="n">
        <f aca="false">SUM(I2253:N2253)</f>
        <v>200</v>
      </c>
    </row>
    <row r="2254" customFormat="false" ht="20.4" hidden="false" customHeight="false" outlineLevel="1" collapsed="false">
      <c r="A2254" s="28" t="n">
        <v>2245</v>
      </c>
      <c r="B2254" s="29" t="s">
        <v>23</v>
      </c>
      <c r="C2254" s="29" t="s">
        <v>3016</v>
      </c>
      <c r="D2254" s="29" t="s">
        <v>6909</v>
      </c>
      <c r="E2254" s="29" t="s">
        <v>48</v>
      </c>
      <c r="F2254" s="29" t="s">
        <v>6910</v>
      </c>
      <c r="G2254" s="29" t="s">
        <v>44</v>
      </c>
      <c r="H2254" s="29" t="s">
        <v>6911</v>
      </c>
      <c r="I2254" s="30" t="n">
        <v>800</v>
      </c>
      <c r="J2254" s="30" t="n">
        <v>800</v>
      </c>
      <c r="K2254" s="30" t="n">
        <v>800</v>
      </c>
      <c r="L2254" s="30" t="n">
        <v>1000</v>
      </c>
      <c r="M2254" s="30" t="n">
        <v>1000</v>
      </c>
      <c r="N2254" s="31" t="n">
        <v>1000</v>
      </c>
      <c r="O2254" s="31" t="n">
        <f aca="false">SUM(I2254:N2254)</f>
        <v>5400</v>
      </c>
    </row>
    <row r="2255" customFormat="false" ht="13.2" hidden="false" customHeight="false" outlineLevel="1" collapsed="false">
      <c r="A2255" s="28" t="n">
        <v>2246</v>
      </c>
      <c r="B2255" s="29" t="s">
        <v>23</v>
      </c>
      <c r="C2255" s="29" t="s">
        <v>6661</v>
      </c>
      <c r="D2255" s="29" t="s">
        <v>6912</v>
      </c>
      <c r="E2255" s="29" t="s">
        <v>42</v>
      </c>
      <c r="F2255" s="29" t="s">
        <v>6913</v>
      </c>
      <c r="G2255" s="29" t="s">
        <v>44</v>
      </c>
      <c r="H2255" s="29" t="s">
        <v>6914</v>
      </c>
      <c r="I2255" s="30" t="n">
        <v>600</v>
      </c>
      <c r="J2255" s="30" t="n">
        <v>600</v>
      </c>
      <c r="K2255" s="30" t="n">
        <v>600</v>
      </c>
      <c r="L2255" s="30" t="n">
        <v>600</v>
      </c>
      <c r="M2255" s="30" t="n">
        <v>600</v>
      </c>
      <c r="N2255" s="31" t="n">
        <v>600</v>
      </c>
      <c r="O2255" s="31" t="n">
        <f aca="false">SUM(I2255:N2255)</f>
        <v>3600</v>
      </c>
    </row>
    <row r="2256" customFormat="false" ht="13.2" hidden="false" customHeight="false" outlineLevel="1" collapsed="false">
      <c r="A2256" s="28" t="n">
        <v>2247</v>
      </c>
      <c r="B2256" s="29" t="s">
        <v>23</v>
      </c>
      <c r="C2256" s="29" t="s">
        <v>6625</v>
      </c>
      <c r="D2256" s="29" t="s">
        <v>6915</v>
      </c>
      <c r="E2256" s="29" t="s">
        <v>63</v>
      </c>
      <c r="F2256" s="29" t="s">
        <v>6916</v>
      </c>
      <c r="G2256" s="29" t="s">
        <v>44</v>
      </c>
      <c r="H2256" s="29" t="s">
        <v>6917</v>
      </c>
      <c r="I2256" s="30" t="n">
        <v>200</v>
      </c>
      <c r="J2256" s="30" t="n">
        <v>200</v>
      </c>
      <c r="K2256" s="30" t="n">
        <v>200</v>
      </c>
      <c r="L2256" s="30" t="n">
        <v>200</v>
      </c>
      <c r="M2256" s="30" t="n">
        <v>200</v>
      </c>
      <c r="N2256" s="31" t="n">
        <v>200</v>
      </c>
      <c r="O2256" s="31" t="n">
        <f aca="false">SUM(I2256:N2256)</f>
        <v>1200</v>
      </c>
    </row>
    <row r="2257" customFormat="false" ht="13.2" hidden="false" customHeight="false" outlineLevel="1" collapsed="false">
      <c r="A2257" s="28" t="n">
        <v>2248</v>
      </c>
      <c r="B2257" s="29" t="s">
        <v>23</v>
      </c>
      <c r="C2257" s="29" t="s">
        <v>6629</v>
      </c>
      <c r="D2257" s="29" t="s">
        <v>6918</v>
      </c>
      <c r="E2257" s="29" t="s">
        <v>63</v>
      </c>
      <c r="F2257" s="29" t="s">
        <v>6919</v>
      </c>
      <c r="G2257" s="29" t="s">
        <v>44</v>
      </c>
      <c r="H2257" s="29" t="s">
        <v>6920</v>
      </c>
      <c r="I2257" s="30" t="n">
        <v>50</v>
      </c>
      <c r="J2257" s="30" t="n">
        <v>50</v>
      </c>
      <c r="K2257" s="30" t="n">
        <v>50</v>
      </c>
      <c r="L2257" s="30" t="n">
        <v>50</v>
      </c>
      <c r="M2257" s="30" t="n">
        <v>50</v>
      </c>
      <c r="N2257" s="31" t="n">
        <v>50</v>
      </c>
      <c r="O2257" s="31" t="n">
        <f aca="false">SUM(I2257:N2257)</f>
        <v>300</v>
      </c>
    </row>
    <row r="2258" customFormat="false" ht="13.2" hidden="false" customHeight="false" outlineLevel="1" collapsed="false">
      <c r="A2258" s="28" t="n">
        <v>2249</v>
      </c>
      <c r="B2258" s="29" t="s">
        <v>23</v>
      </c>
      <c r="C2258" s="29" t="s">
        <v>6728</v>
      </c>
      <c r="D2258" s="29" t="s">
        <v>6921</v>
      </c>
      <c r="E2258" s="29" t="s">
        <v>48</v>
      </c>
      <c r="F2258" s="29" t="s">
        <v>6922</v>
      </c>
      <c r="G2258" s="29" t="s">
        <v>44</v>
      </c>
      <c r="H2258" s="29" t="s">
        <v>6923</v>
      </c>
      <c r="I2258" s="30" t="n">
        <v>1700</v>
      </c>
      <c r="J2258" s="30" t="n">
        <v>1500</v>
      </c>
      <c r="K2258" s="30" t="n">
        <v>1900</v>
      </c>
      <c r="L2258" s="30" t="n">
        <v>2100</v>
      </c>
      <c r="M2258" s="30" t="n">
        <v>2300</v>
      </c>
      <c r="N2258" s="31" t="n">
        <v>2000</v>
      </c>
      <c r="O2258" s="31" t="n">
        <f aca="false">SUM(I2258:N2258)</f>
        <v>11500</v>
      </c>
    </row>
    <row r="2259" customFormat="false" ht="13.2" hidden="false" customHeight="false" outlineLevel="1" collapsed="false">
      <c r="A2259" s="28" t="n">
        <v>2250</v>
      </c>
      <c r="B2259" s="29" t="s">
        <v>23</v>
      </c>
      <c r="C2259" s="29" t="s">
        <v>6881</v>
      </c>
      <c r="D2259" s="29" t="s">
        <v>3587</v>
      </c>
      <c r="E2259" s="29" t="s">
        <v>42</v>
      </c>
      <c r="F2259" s="29" t="s">
        <v>6924</v>
      </c>
      <c r="G2259" s="29" t="s">
        <v>44</v>
      </c>
      <c r="H2259" s="29" t="s">
        <v>6925</v>
      </c>
      <c r="I2259" s="30" t="n">
        <v>52.8</v>
      </c>
      <c r="J2259" s="30" t="n">
        <v>52.8</v>
      </c>
      <c r="K2259" s="30" t="n">
        <v>52.8</v>
      </c>
      <c r="L2259" s="30" t="n">
        <v>52.8</v>
      </c>
      <c r="M2259" s="30" t="n">
        <v>52.8</v>
      </c>
      <c r="N2259" s="31" t="n">
        <v>52.8</v>
      </c>
      <c r="O2259" s="31" t="n">
        <f aca="false">SUM(I2259:N2259)</f>
        <v>316.8</v>
      </c>
    </row>
    <row r="2260" customFormat="false" ht="13.2" hidden="false" customHeight="false" outlineLevel="1" collapsed="false">
      <c r="A2260" s="28" t="n">
        <v>2251</v>
      </c>
      <c r="B2260" s="29" t="s">
        <v>23</v>
      </c>
      <c r="C2260" s="29" t="s">
        <v>6643</v>
      </c>
      <c r="D2260" s="29" t="s">
        <v>6926</v>
      </c>
      <c r="E2260" s="29" t="s">
        <v>42</v>
      </c>
      <c r="F2260" s="29" t="s">
        <v>6927</v>
      </c>
      <c r="G2260" s="29" t="s">
        <v>44</v>
      </c>
      <c r="H2260" s="29" t="s">
        <v>6928</v>
      </c>
      <c r="I2260" s="30" t="n">
        <v>0</v>
      </c>
      <c r="J2260" s="30" t="n">
        <v>0</v>
      </c>
      <c r="K2260" s="30" t="n">
        <v>0</v>
      </c>
      <c r="L2260" s="30" t="n">
        <v>0</v>
      </c>
      <c r="M2260" s="30" t="n">
        <v>0</v>
      </c>
      <c r="N2260" s="31" t="n">
        <v>0</v>
      </c>
      <c r="O2260" s="31" t="n">
        <f aca="false">SUM(I2260:N2260)</f>
        <v>0</v>
      </c>
    </row>
    <row r="2261" customFormat="false" ht="13.2" hidden="false" customHeight="false" outlineLevel="1" collapsed="false">
      <c r="A2261" s="28" t="n">
        <v>2252</v>
      </c>
      <c r="B2261" s="29" t="s">
        <v>23</v>
      </c>
      <c r="C2261" s="29" t="s">
        <v>6654</v>
      </c>
      <c r="D2261" s="29" t="s">
        <v>6929</v>
      </c>
      <c r="E2261" s="29" t="s">
        <v>42</v>
      </c>
      <c r="F2261" s="29" t="s">
        <v>6930</v>
      </c>
      <c r="G2261" s="29" t="s">
        <v>44</v>
      </c>
      <c r="H2261" s="29" t="s">
        <v>6931</v>
      </c>
      <c r="I2261" s="30" t="n">
        <v>0</v>
      </c>
      <c r="J2261" s="30" t="n">
        <v>0</v>
      </c>
      <c r="K2261" s="30" t="n">
        <v>0</v>
      </c>
      <c r="L2261" s="30" t="n">
        <v>0</v>
      </c>
      <c r="M2261" s="30" t="n">
        <v>0</v>
      </c>
      <c r="N2261" s="31" t="n">
        <v>0</v>
      </c>
      <c r="O2261" s="31" t="n">
        <f aca="false">SUM(I2261:N2261)</f>
        <v>0</v>
      </c>
    </row>
    <row r="2262" customFormat="false" ht="13.2" hidden="false" customHeight="false" outlineLevel="1" collapsed="false">
      <c r="A2262" s="28" t="n">
        <v>2253</v>
      </c>
      <c r="B2262" s="29" t="s">
        <v>23</v>
      </c>
      <c r="C2262" s="29" t="s">
        <v>6932</v>
      </c>
      <c r="D2262" s="29" t="s">
        <v>6933</v>
      </c>
      <c r="E2262" s="29" t="s">
        <v>63</v>
      </c>
      <c r="F2262" s="29" t="s">
        <v>6934</v>
      </c>
      <c r="G2262" s="29" t="s">
        <v>44</v>
      </c>
      <c r="H2262" s="29" t="s">
        <v>6935</v>
      </c>
      <c r="I2262" s="30" t="n">
        <v>125</v>
      </c>
      <c r="J2262" s="30" t="n">
        <v>100</v>
      </c>
      <c r="K2262" s="30" t="n">
        <v>100</v>
      </c>
      <c r="L2262" s="30" t="n">
        <v>100</v>
      </c>
      <c r="M2262" s="30" t="n">
        <v>100</v>
      </c>
      <c r="N2262" s="31" t="n">
        <v>100</v>
      </c>
      <c r="O2262" s="31" t="n">
        <f aca="false">SUM(I2262:N2262)</f>
        <v>625</v>
      </c>
    </row>
    <row r="2263" customFormat="false" ht="13.2" hidden="false" customHeight="false" outlineLevel="1" collapsed="false">
      <c r="A2263" s="28" t="n">
        <v>2254</v>
      </c>
      <c r="B2263" s="29" t="s">
        <v>23</v>
      </c>
      <c r="C2263" s="29" t="s">
        <v>3016</v>
      </c>
      <c r="D2263" s="29" t="s">
        <v>6936</v>
      </c>
      <c r="E2263" s="29" t="s">
        <v>63</v>
      </c>
      <c r="F2263" s="29" t="s">
        <v>6937</v>
      </c>
      <c r="G2263" s="29" t="s">
        <v>44</v>
      </c>
      <c r="H2263" s="29" t="s">
        <v>6938</v>
      </c>
      <c r="I2263" s="30" t="n">
        <v>200</v>
      </c>
      <c r="J2263" s="30" t="n">
        <v>0</v>
      </c>
      <c r="K2263" s="30" t="n">
        <v>0</v>
      </c>
      <c r="L2263" s="30" t="n">
        <v>0</v>
      </c>
      <c r="M2263" s="30" t="n">
        <v>200</v>
      </c>
      <c r="N2263" s="31" t="n">
        <v>200</v>
      </c>
      <c r="O2263" s="31" t="n">
        <f aca="false">SUM(I2263:N2263)</f>
        <v>600</v>
      </c>
    </row>
    <row r="2264" customFormat="false" ht="13.2" hidden="false" customHeight="false" outlineLevel="1" collapsed="false">
      <c r="A2264" s="28" t="n">
        <v>2255</v>
      </c>
      <c r="B2264" s="29" t="s">
        <v>23</v>
      </c>
      <c r="C2264" s="29" t="s">
        <v>6643</v>
      </c>
      <c r="D2264" s="29" t="s">
        <v>6939</v>
      </c>
      <c r="E2264" s="29" t="s">
        <v>48</v>
      </c>
      <c r="F2264" s="29" t="s">
        <v>6940</v>
      </c>
      <c r="G2264" s="29" t="s">
        <v>44</v>
      </c>
      <c r="H2264" s="29" t="s">
        <v>6941</v>
      </c>
      <c r="I2264" s="30" t="n">
        <v>400</v>
      </c>
      <c r="J2264" s="30" t="n">
        <v>400</v>
      </c>
      <c r="K2264" s="30" t="n">
        <v>400</v>
      </c>
      <c r="L2264" s="30" t="n">
        <v>400</v>
      </c>
      <c r="M2264" s="30" t="n">
        <v>400</v>
      </c>
      <c r="N2264" s="31" t="n">
        <v>400</v>
      </c>
      <c r="O2264" s="31" t="n">
        <f aca="false">SUM(I2264:N2264)</f>
        <v>2400</v>
      </c>
    </row>
    <row r="2265" customFormat="false" ht="13.2" hidden="false" customHeight="false" outlineLevel="1" collapsed="false">
      <c r="A2265" s="28" t="n">
        <v>2256</v>
      </c>
      <c r="B2265" s="29" t="s">
        <v>23</v>
      </c>
      <c r="C2265" s="29" t="s">
        <v>6749</v>
      </c>
      <c r="D2265" s="29" t="s">
        <v>6942</v>
      </c>
      <c r="E2265" s="29" t="s">
        <v>42</v>
      </c>
      <c r="F2265" s="29" t="s">
        <v>6943</v>
      </c>
      <c r="G2265" s="29" t="s">
        <v>44</v>
      </c>
      <c r="H2265" s="29" t="s">
        <v>6944</v>
      </c>
      <c r="I2265" s="30" t="n">
        <v>187.55</v>
      </c>
      <c r="J2265" s="30" t="n">
        <v>187.55</v>
      </c>
      <c r="K2265" s="30" t="n">
        <v>187.55</v>
      </c>
      <c r="L2265" s="30" t="n">
        <v>187.55</v>
      </c>
      <c r="M2265" s="30" t="n">
        <v>187.55</v>
      </c>
      <c r="N2265" s="31" t="n">
        <v>187.55</v>
      </c>
      <c r="O2265" s="31" t="n">
        <f aca="false">SUM(I2265:N2265)</f>
        <v>1125.3</v>
      </c>
    </row>
    <row r="2266" customFormat="false" ht="13.2" hidden="false" customHeight="false" outlineLevel="1" collapsed="false">
      <c r="A2266" s="28" t="n">
        <v>2257</v>
      </c>
      <c r="B2266" s="29" t="s">
        <v>23</v>
      </c>
      <c r="C2266" s="29" t="s">
        <v>6877</v>
      </c>
      <c r="D2266" s="29" t="s">
        <v>6945</v>
      </c>
      <c r="E2266" s="29" t="s">
        <v>42</v>
      </c>
      <c r="F2266" s="29" t="s">
        <v>6946</v>
      </c>
      <c r="G2266" s="29" t="s">
        <v>44</v>
      </c>
      <c r="H2266" s="29" t="s">
        <v>6947</v>
      </c>
      <c r="I2266" s="30" t="n">
        <v>575.58</v>
      </c>
      <c r="J2266" s="30" t="n">
        <v>575.58</v>
      </c>
      <c r="K2266" s="30" t="n">
        <v>575.58</v>
      </c>
      <c r="L2266" s="30" t="n">
        <v>575.58</v>
      </c>
      <c r="M2266" s="30" t="n">
        <v>575.58</v>
      </c>
      <c r="N2266" s="31" t="n">
        <v>383.72</v>
      </c>
      <c r="O2266" s="31" t="n">
        <f aca="false">SUM(I2266:N2266)</f>
        <v>3261.62</v>
      </c>
    </row>
    <row r="2267" customFormat="false" ht="13.2" hidden="false" customHeight="false" outlineLevel="1" collapsed="false">
      <c r="A2267" s="28" t="n">
        <v>2258</v>
      </c>
      <c r="B2267" s="29" t="s">
        <v>23</v>
      </c>
      <c r="C2267" s="29" t="s">
        <v>6775</v>
      </c>
      <c r="D2267" s="29" t="s">
        <v>6948</v>
      </c>
      <c r="E2267" s="29" t="s">
        <v>63</v>
      </c>
      <c r="F2267" s="29" t="s">
        <v>6949</v>
      </c>
      <c r="G2267" s="29" t="s">
        <v>44</v>
      </c>
      <c r="H2267" s="29" t="s">
        <v>6950</v>
      </c>
      <c r="I2267" s="30" t="n">
        <v>0</v>
      </c>
      <c r="J2267" s="30" t="n">
        <v>0</v>
      </c>
      <c r="K2267" s="30" t="n">
        <v>0</v>
      </c>
      <c r="L2267" s="30" t="n">
        <v>0</v>
      </c>
      <c r="M2267" s="30" t="n">
        <v>0</v>
      </c>
      <c r="N2267" s="31" t="n">
        <v>0</v>
      </c>
      <c r="O2267" s="31" t="n">
        <f aca="false">SUM(I2267:N2267)</f>
        <v>0</v>
      </c>
    </row>
    <row r="2268" customFormat="false" ht="13.2" hidden="false" customHeight="false" outlineLevel="1" collapsed="false">
      <c r="A2268" s="28" t="n">
        <v>2259</v>
      </c>
      <c r="B2268" s="29" t="s">
        <v>23</v>
      </c>
      <c r="C2268" s="29" t="s">
        <v>6709</v>
      </c>
      <c r="D2268" s="29" t="s">
        <v>6951</v>
      </c>
      <c r="E2268" s="29" t="s">
        <v>42</v>
      </c>
      <c r="F2268" s="29" t="s">
        <v>6952</v>
      </c>
      <c r="G2268" s="29" t="s">
        <v>44</v>
      </c>
      <c r="H2268" s="29" t="s">
        <v>6953</v>
      </c>
      <c r="I2268" s="30" t="n">
        <v>0</v>
      </c>
      <c r="J2268" s="30" t="n">
        <v>200</v>
      </c>
      <c r="K2268" s="30" t="n">
        <v>200</v>
      </c>
      <c r="L2268" s="30" t="n">
        <v>200</v>
      </c>
      <c r="M2268" s="30" t="n">
        <v>200</v>
      </c>
      <c r="N2268" s="31" t="n">
        <v>200</v>
      </c>
      <c r="O2268" s="31" t="n">
        <f aca="false">SUM(I2268:N2268)</f>
        <v>1000</v>
      </c>
    </row>
    <row r="2269" customFormat="false" ht="13.2" hidden="false" customHeight="false" outlineLevel="1" collapsed="false">
      <c r="A2269" s="28" t="n">
        <v>2260</v>
      </c>
      <c r="B2269" s="29" t="s">
        <v>23</v>
      </c>
      <c r="C2269" s="29" t="s">
        <v>6877</v>
      </c>
      <c r="D2269" s="29" t="s">
        <v>6954</v>
      </c>
      <c r="E2269" s="29" t="s">
        <v>63</v>
      </c>
      <c r="F2269" s="29" t="s">
        <v>6955</v>
      </c>
      <c r="G2269" s="29" t="s">
        <v>44</v>
      </c>
      <c r="H2269" s="29" t="s">
        <v>6956</v>
      </c>
      <c r="I2269" s="30" t="n">
        <v>191.86</v>
      </c>
      <c r="J2269" s="30" t="n">
        <v>191.86</v>
      </c>
      <c r="K2269" s="30" t="n">
        <v>191.86</v>
      </c>
      <c r="L2269" s="30" t="n">
        <v>191.86</v>
      </c>
      <c r="M2269" s="30" t="n">
        <v>191.86</v>
      </c>
      <c r="N2269" s="31" t="n">
        <v>191.86</v>
      </c>
      <c r="O2269" s="31" t="n">
        <f aca="false">SUM(I2269:N2269)</f>
        <v>1151.16</v>
      </c>
    </row>
    <row r="2270" customFormat="false" ht="13.2" hidden="false" customHeight="false" outlineLevel="1" collapsed="false">
      <c r="A2270" s="28" t="n">
        <v>2261</v>
      </c>
      <c r="B2270" s="29" t="s">
        <v>23</v>
      </c>
      <c r="C2270" s="29" t="s">
        <v>6792</v>
      </c>
      <c r="D2270" s="29" t="s">
        <v>6957</v>
      </c>
      <c r="E2270" s="29" t="s">
        <v>42</v>
      </c>
      <c r="F2270" s="29" t="s">
        <v>6958</v>
      </c>
      <c r="G2270" s="29" t="s">
        <v>44</v>
      </c>
      <c r="H2270" s="29" t="s">
        <v>6959</v>
      </c>
      <c r="I2270" s="30" t="n">
        <v>200</v>
      </c>
      <c r="J2270" s="30" t="n">
        <v>200</v>
      </c>
      <c r="K2270" s="30" t="n">
        <v>200</v>
      </c>
      <c r="L2270" s="30" t="n">
        <v>200</v>
      </c>
      <c r="M2270" s="30" t="n">
        <v>200</v>
      </c>
      <c r="N2270" s="31" t="n">
        <v>200</v>
      </c>
      <c r="O2270" s="31" t="n">
        <f aca="false">SUM(I2270:N2270)</f>
        <v>1200</v>
      </c>
    </row>
    <row r="2271" customFormat="false" ht="13.2" hidden="false" customHeight="false" outlineLevel="1" collapsed="false">
      <c r="A2271" s="28" t="n">
        <v>2262</v>
      </c>
      <c r="B2271" s="29" t="s">
        <v>23</v>
      </c>
      <c r="C2271" s="29" t="s">
        <v>6709</v>
      </c>
      <c r="D2271" s="29" t="s">
        <v>2313</v>
      </c>
      <c r="E2271" s="29" t="s">
        <v>63</v>
      </c>
      <c r="F2271" s="29" t="s">
        <v>6960</v>
      </c>
      <c r="G2271" s="29" t="s">
        <v>44</v>
      </c>
      <c r="H2271" s="29" t="s">
        <v>6961</v>
      </c>
      <c r="I2271" s="30" t="n">
        <v>0</v>
      </c>
      <c r="J2271" s="30" t="n">
        <v>0</v>
      </c>
      <c r="K2271" s="30" t="n">
        <v>0</v>
      </c>
      <c r="L2271" s="30" t="n">
        <v>0</v>
      </c>
      <c r="M2271" s="30" t="n">
        <v>0</v>
      </c>
      <c r="N2271" s="31" t="n">
        <v>150</v>
      </c>
      <c r="O2271" s="31" t="n">
        <f aca="false">SUM(I2271:N2271)</f>
        <v>150</v>
      </c>
    </row>
    <row r="2272" customFormat="false" ht="13.2" hidden="false" customHeight="false" outlineLevel="1" collapsed="false">
      <c r="A2272" s="28" t="n">
        <v>2263</v>
      </c>
      <c r="B2272" s="29" t="s">
        <v>23</v>
      </c>
      <c r="C2272" s="29" t="s">
        <v>6932</v>
      </c>
      <c r="D2272" s="29" t="s">
        <v>6962</v>
      </c>
      <c r="E2272" s="29" t="s">
        <v>63</v>
      </c>
      <c r="F2272" s="29" t="s">
        <v>6963</v>
      </c>
      <c r="G2272" s="29" t="s">
        <v>44</v>
      </c>
      <c r="H2272" s="29" t="s">
        <v>6964</v>
      </c>
      <c r="I2272" s="30" t="n">
        <v>200</v>
      </c>
      <c r="J2272" s="30" t="n">
        <v>200</v>
      </c>
      <c r="K2272" s="30" t="n">
        <v>200</v>
      </c>
      <c r="L2272" s="30" t="n">
        <v>200</v>
      </c>
      <c r="M2272" s="30" t="n">
        <v>200</v>
      </c>
      <c r="N2272" s="31" t="n">
        <v>200</v>
      </c>
      <c r="O2272" s="31" t="n">
        <f aca="false">SUM(I2272:N2272)</f>
        <v>1200</v>
      </c>
    </row>
    <row r="2273" customFormat="false" ht="13.2" hidden="false" customHeight="false" outlineLevel="1" collapsed="false">
      <c r="A2273" s="28" t="n">
        <v>2264</v>
      </c>
      <c r="B2273" s="29" t="s">
        <v>23</v>
      </c>
      <c r="C2273" s="29" t="s">
        <v>6965</v>
      </c>
      <c r="D2273" s="29" t="s">
        <v>6966</v>
      </c>
      <c r="E2273" s="29" t="s">
        <v>42</v>
      </c>
      <c r="F2273" s="29" t="s">
        <v>6967</v>
      </c>
      <c r="G2273" s="29" t="s">
        <v>44</v>
      </c>
      <c r="H2273" s="29" t="s">
        <v>6968</v>
      </c>
      <c r="I2273" s="30" t="n">
        <v>400</v>
      </c>
      <c r="J2273" s="30" t="n">
        <v>400</v>
      </c>
      <c r="K2273" s="30" t="n">
        <v>400</v>
      </c>
      <c r="L2273" s="30" t="n">
        <v>400</v>
      </c>
      <c r="M2273" s="30" t="n">
        <v>200</v>
      </c>
      <c r="N2273" s="31" t="n">
        <v>200</v>
      </c>
      <c r="O2273" s="31" t="n">
        <f aca="false">SUM(I2273:N2273)</f>
        <v>2000</v>
      </c>
    </row>
    <row r="2274" customFormat="false" ht="13.2" hidden="false" customHeight="false" outlineLevel="1" collapsed="false">
      <c r="A2274" s="28" t="n">
        <v>2265</v>
      </c>
      <c r="B2274" s="29" t="s">
        <v>23</v>
      </c>
      <c r="C2274" s="29" t="s">
        <v>3016</v>
      </c>
      <c r="D2274" s="29" t="s">
        <v>6969</v>
      </c>
      <c r="E2274" s="29" t="s">
        <v>63</v>
      </c>
      <c r="F2274" s="29" t="s">
        <v>6970</v>
      </c>
      <c r="G2274" s="29" t="s">
        <v>44</v>
      </c>
      <c r="H2274" s="29" t="s">
        <v>6971</v>
      </c>
      <c r="I2274" s="30" t="n">
        <v>200</v>
      </c>
      <c r="J2274" s="30" t="n">
        <v>200</v>
      </c>
      <c r="K2274" s="30" t="n">
        <v>200</v>
      </c>
      <c r="L2274" s="30" t="n">
        <v>200</v>
      </c>
      <c r="M2274" s="30" t="n">
        <v>200</v>
      </c>
      <c r="N2274" s="31" t="n">
        <v>200</v>
      </c>
      <c r="O2274" s="31" t="n">
        <f aca="false">SUM(I2274:N2274)</f>
        <v>1200</v>
      </c>
    </row>
    <row r="2275" customFormat="false" ht="13.2" hidden="false" customHeight="false" outlineLevel="1" collapsed="false">
      <c r="A2275" s="28" t="n">
        <v>2266</v>
      </c>
      <c r="B2275" s="29" t="s">
        <v>23</v>
      </c>
      <c r="C2275" s="29" t="s">
        <v>6671</v>
      </c>
      <c r="D2275" s="29" t="s">
        <v>6972</v>
      </c>
      <c r="E2275" s="29" t="s">
        <v>42</v>
      </c>
      <c r="F2275" s="29" t="s">
        <v>6973</v>
      </c>
      <c r="G2275" s="29" t="s">
        <v>44</v>
      </c>
      <c r="H2275" s="29" t="s">
        <v>6974</v>
      </c>
      <c r="I2275" s="30" t="n">
        <v>200</v>
      </c>
      <c r="J2275" s="30" t="n">
        <v>200</v>
      </c>
      <c r="K2275" s="30" t="n">
        <v>200</v>
      </c>
      <c r="L2275" s="30" t="n">
        <v>200</v>
      </c>
      <c r="M2275" s="30" t="n">
        <v>200</v>
      </c>
      <c r="N2275" s="31" t="n">
        <v>200</v>
      </c>
      <c r="O2275" s="31" t="n">
        <f aca="false">SUM(I2275:N2275)</f>
        <v>1200</v>
      </c>
    </row>
    <row r="2276" customFormat="false" ht="13.2" hidden="false" customHeight="false" outlineLevel="1" collapsed="false">
      <c r="A2276" s="28" t="n">
        <v>2267</v>
      </c>
      <c r="B2276" s="29" t="s">
        <v>23</v>
      </c>
      <c r="C2276" s="29" t="s">
        <v>6709</v>
      </c>
      <c r="D2276" s="29" t="s">
        <v>6975</v>
      </c>
      <c r="E2276" s="29" t="s">
        <v>63</v>
      </c>
      <c r="F2276" s="29" t="s">
        <v>6976</v>
      </c>
      <c r="G2276" s="29" t="s">
        <v>44</v>
      </c>
      <c r="H2276" s="29" t="s">
        <v>6977</v>
      </c>
      <c r="I2276" s="30" t="n">
        <v>0</v>
      </c>
      <c r="J2276" s="30" t="n">
        <v>200</v>
      </c>
      <c r="K2276" s="30" t="n">
        <v>200</v>
      </c>
      <c r="L2276" s="30" t="n">
        <v>200</v>
      </c>
      <c r="M2276" s="30" t="n">
        <v>200</v>
      </c>
      <c r="N2276" s="31" t="n">
        <v>200</v>
      </c>
      <c r="O2276" s="31" t="n">
        <f aca="false">SUM(I2276:N2276)</f>
        <v>1000</v>
      </c>
    </row>
    <row r="2277" customFormat="false" ht="13.2" hidden="false" customHeight="false" outlineLevel="1" collapsed="false">
      <c r="A2277" s="28" t="n">
        <v>2268</v>
      </c>
      <c r="B2277" s="29" t="s">
        <v>23</v>
      </c>
      <c r="C2277" s="29" t="s">
        <v>6804</v>
      </c>
      <c r="D2277" s="29" t="s">
        <v>6978</v>
      </c>
      <c r="E2277" s="29" t="s">
        <v>48</v>
      </c>
      <c r="F2277" s="29" t="s">
        <v>6979</v>
      </c>
      <c r="G2277" s="29" t="s">
        <v>44</v>
      </c>
      <c r="H2277" s="29" t="s">
        <v>6980</v>
      </c>
      <c r="I2277" s="30" t="n">
        <v>0</v>
      </c>
      <c r="J2277" s="30" t="n">
        <v>0</v>
      </c>
      <c r="K2277" s="30" t="n">
        <v>0</v>
      </c>
      <c r="L2277" s="30" t="n">
        <v>0</v>
      </c>
      <c r="M2277" s="30" t="n">
        <v>0</v>
      </c>
      <c r="N2277" s="31" t="n">
        <v>0</v>
      </c>
      <c r="O2277" s="31" t="n">
        <f aca="false">SUM(I2277:N2277)</f>
        <v>0</v>
      </c>
    </row>
    <row r="2278" customFormat="false" ht="13.2" hidden="false" customHeight="false" outlineLevel="1" collapsed="false">
      <c r="A2278" s="28" t="n">
        <v>2269</v>
      </c>
      <c r="B2278" s="29" t="s">
        <v>23</v>
      </c>
      <c r="C2278" s="29" t="s">
        <v>6709</v>
      </c>
      <c r="D2278" s="29" t="s">
        <v>6981</v>
      </c>
      <c r="E2278" s="29" t="s">
        <v>63</v>
      </c>
      <c r="F2278" s="29" t="s">
        <v>6982</v>
      </c>
      <c r="G2278" s="29" t="s">
        <v>44</v>
      </c>
      <c r="H2278" s="29" t="s">
        <v>6983</v>
      </c>
      <c r="I2278" s="30" t="n">
        <v>600</v>
      </c>
      <c r="J2278" s="30" t="n">
        <v>600</v>
      </c>
      <c r="K2278" s="30" t="n">
        <v>600</v>
      </c>
      <c r="L2278" s="30" t="n">
        <v>600</v>
      </c>
      <c r="M2278" s="30" t="n">
        <v>600</v>
      </c>
      <c r="N2278" s="31" t="n">
        <v>600</v>
      </c>
      <c r="O2278" s="31" t="n">
        <f aca="false">SUM(I2278:N2278)</f>
        <v>3600</v>
      </c>
    </row>
    <row r="2279" customFormat="false" ht="13.2" hidden="false" customHeight="false" outlineLevel="1" collapsed="false">
      <c r="A2279" s="28" t="n">
        <v>2270</v>
      </c>
      <c r="B2279" s="29" t="s">
        <v>23</v>
      </c>
      <c r="C2279" s="29" t="s">
        <v>6621</v>
      </c>
      <c r="D2279" s="29" t="s">
        <v>6984</v>
      </c>
      <c r="E2279" s="29" t="s">
        <v>42</v>
      </c>
      <c r="F2279" s="29" t="s">
        <v>6985</v>
      </c>
      <c r="G2279" s="29" t="s">
        <v>44</v>
      </c>
      <c r="H2279" s="29" t="s">
        <v>6986</v>
      </c>
      <c r="I2279" s="30" t="n">
        <v>200</v>
      </c>
      <c r="J2279" s="30" t="n">
        <v>200</v>
      </c>
      <c r="K2279" s="30" t="n">
        <v>200</v>
      </c>
      <c r="L2279" s="30" t="n">
        <v>200</v>
      </c>
      <c r="M2279" s="30" t="n">
        <v>200</v>
      </c>
      <c r="N2279" s="31" t="n">
        <v>200</v>
      </c>
      <c r="O2279" s="31" t="n">
        <f aca="false">SUM(I2279:N2279)</f>
        <v>1200</v>
      </c>
    </row>
    <row r="2280" customFormat="false" ht="13.2" hidden="false" customHeight="false" outlineLevel="1" collapsed="false">
      <c r="A2280" s="28" t="n">
        <v>2271</v>
      </c>
      <c r="B2280" s="29" t="s">
        <v>23</v>
      </c>
      <c r="C2280" s="29" t="s">
        <v>6643</v>
      </c>
      <c r="D2280" s="29" t="s">
        <v>6987</v>
      </c>
      <c r="E2280" s="29" t="s">
        <v>42</v>
      </c>
      <c r="F2280" s="29" t="s">
        <v>6988</v>
      </c>
      <c r="G2280" s="29" t="s">
        <v>44</v>
      </c>
      <c r="H2280" s="29" t="s">
        <v>6989</v>
      </c>
      <c r="I2280" s="30" t="n">
        <v>200</v>
      </c>
      <c r="J2280" s="30" t="n">
        <v>200</v>
      </c>
      <c r="K2280" s="30" t="n">
        <v>200</v>
      </c>
      <c r="L2280" s="30" t="n">
        <v>200</v>
      </c>
      <c r="M2280" s="30" t="n">
        <v>200</v>
      </c>
      <c r="N2280" s="31" t="n">
        <v>200</v>
      </c>
      <c r="O2280" s="31" t="n">
        <f aca="false">SUM(I2280:N2280)</f>
        <v>1200</v>
      </c>
    </row>
    <row r="2281" customFormat="false" ht="13.2" hidden="false" customHeight="false" outlineLevel="1" collapsed="false">
      <c r="A2281" s="28" t="n">
        <v>2272</v>
      </c>
      <c r="B2281" s="29" t="s">
        <v>23</v>
      </c>
      <c r="C2281" s="29" t="s">
        <v>6643</v>
      </c>
      <c r="D2281" s="29" t="s">
        <v>6990</v>
      </c>
      <c r="E2281" s="29" t="s">
        <v>42</v>
      </c>
      <c r="F2281" s="29" t="s">
        <v>6991</v>
      </c>
      <c r="G2281" s="29" t="s">
        <v>44</v>
      </c>
      <c r="H2281" s="29" t="s">
        <v>6992</v>
      </c>
      <c r="I2281" s="30" t="n">
        <v>800</v>
      </c>
      <c r="J2281" s="30" t="n">
        <v>800</v>
      </c>
      <c r="K2281" s="30" t="n">
        <v>800</v>
      </c>
      <c r="L2281" s="30" t="n">
        <v>800</v>
      </c>
      <c r="M2281" s="30" t="n">
        <v>800</v>
      </c>
      <c r="N2281" s="31" t="n">
        <v>800</v>
      </c>
      <c r="O2281" s="31" t="n">
        <f aca="false">SUM(I2281:N2281)</f>
        <v>4800</v>
      </c>
    </row>
    <row r="2282" customFormat="false" ht="13.2" hidden="false" customHeight="false" outlineLevel="1" collapsed="false">
      <c r="A2282" s="28" t="n">
        <v>2273</v>
      </c>
      <c r="B2282" s="29" t="s">
        <v>23</v>
      </c>
      <c r="C2282" s="29" t="s">
        <v>6639</v>
      </c>
      <c r="D2282" s="29" t="s">
        <v>6993</v>
      </c>
      <c r="E2282" s="29" t="s">
        <v>42</v>
      </c>
      <c r="F2282" s="29" t="s">
        <v>6994</v>
      </c>
      <c r="G2282" s="29" t="s">
        <v>44</v>
      </c>
      <c r="H2282" s="29" t="s">
        <v>6995</v>
      </c>
      <c r="I2282" s="30" t="n">
        <v>200</v>
      </c>
      <c r="J2282" s="30" t="n">
        <v>200</v>
      </c>
      <c r="K2282" s="30" t="n">
        <v>200</v>
      </c>
      <c r="L2282" s="30" t="n">
        <v>200</v>
      </c>
      <c r="M2282" s="30" t="n">
        <v>200</v>
      </c>
      <c r="N2282" s="31" t="n">
        <v>200</v>
      </c>
      <c r="O2282" s="31" t="n">
        <f aca="false">SUM(I2282:N2282)</f>
        <v>1200</v>
      </c>
    </row>
    <row r="2283" customFormat="false" ht="13.2" hidden="false" customHeight="false" outlineLevel="1" collapsed="false">
      <c r="A2283" s="28" t="n">
        <v>2274</v>
      </c>
      <c r="B2283" s="29" t="s">
        <v>23</v>
      </c>
      <c r="C2283" s="29" t="s">
        <v>6881</v>
      </c>
      <c r="D2283" s="29" t="s">
        <v>6996</v>
      </c>
      <c r="E2283" s="29" t="s">
        <v>42</v>
      </c>
      <c r="F2283" s="29" t="s">
        <v>6997</v>
      </c>
      <c r="G2283" s="29" t="s">
        <v>44</v>
      </c>
      <c r="H2283" s="29" t="s">
        <v>6998</v>
      </c>
      <c r="I2283" s="30" t="n">
        <v>800</v>
      </c>
      <c r="J2283" s="30" t="n">
        <v>800</v>
      </c>
      <c r="K2283" s="30" t="n">
        <v>800</v>
      </c>
      <c r="L2283" s="30" t="n">
        <v>800</v>
      </c>
      <c r="M2283" s="30" t="n">
        <v>800</v>
      </c>
      <c r="N2283" s="31" t="n">
        <v>800</v>
      </c>
      <c r="O2283" s="31" t="n">
        <f aca="false">SUM(I2283:N2283)</f>
        <v>4800</v>
      </c>
    </row>
    <row r="2284" customFormat="false" ht="13.2" hidden="false" customHeight="false" outlineLevel="1" collapsed="false">
      <c r="A2284" s="28" t="n">
        <v>2275</v>
      </c>
      <c r="B2284" s="29" t="s">
        <v>23</v>
      </c>
      <c r="C2284" s="29" t="s">
        <v>6621</v>
      </c>
      <c r="D2284" s="29" t="s">
        <v>6999</v>
      </c>
      <c r="E2284" s="29" t="s">
        <v>63</v>
      </c>
      <c r="F2284" s="29" t="s">
        <v>7000</v>
      </c>
      <c r="G2284" s="29" t="s">
        <v>44</v>
      </c>
      <c r="H2284" s="29" t="s">
        <v>7001</v>
      </c>
      <c r="I2284" s="30" t="n">
        <v>200</v>
      </c>
      <c r="J2284" s="30" t="n">
        <v>200</v>
      </c>
      <c r="K2284" s="30" t="n">
        <v>200</v>
      </c>
      <c r="L2284" s="30" t="n">
        <v>200</v>
      </c>
      <c r="M2284" s="30" t="n">
        <v>200</v>
      </c>
      <c r="N2284" s="31" t="n">
        <v>200</v>
      </c>
      <c r="O2284" s="31" t="n">
        <f aca="false">SUM(I2284:N2284)</f>
        <v>1200</v>
      </c>
    </row>
    <row r="2285" customFormat="false" ht="13.2" hidden="false" customHeight="false" outlineLevel="1" collapsed="false">
      <c r="A2285" s="28" t="n">
        <v>2276</v>
      </c>
      <c r="B2285" s="29" t="s">
        <v>23</v>
      </c>
      <c r="C2285" s="29" t="s">
        <v>6728</v>
      </c>
      <c r="D2285" s="29" t="s">
        <v>3836</v>
      </c>
      <c r="E2285" s="29" t="s">
        <v>63</v>
      </c>
      <c r="F2285" s="29" t="s">
        <v>7002</v>
      </c>
      <c r="G2285" s="29" t="s">
        <v>44</v>
      </c>
      <c r="H2285" s="29" t="s">
        <v>7003</v>
      </c>
      <c r="I2285" s="30" t="n">
        <v>0</v>
      </c>
      <c r="J2285" s="30" t="n">
        <v>0</v>
      </c>
      <c r="K2285" s="30" t="n">
        <v>0</v>
      </c>
      <c r="L2285" s="30" t="n">
        <v>0</v>
      </c>
      <c r="M2285" s="30" t="n">
        <v>191.47</v>
      </c>
      <c r="N2285" s="31" t="n">
        <v>191.47</v>
      </c>
      <c r="O2285" s="31" t="n">
        <f aca="false">SUM(I2285:N2285)</f>
        <v>382.94</v>
      </c>
    </row>
    <row r="2286" customFormat="false" ht="13.2" hidden="false" customHeight="false" outlineLevel="1" collapsed="false">
      <c r="A2286" s="28" t="n">
        <v>2277</v>
      </c>
      <c r="B2286" s="29" t="s">
        <v>23</v>
      </c>
      <c r="C2286" s="29" t="s">
        <v>6709</v>
      </c>
      <c r="D2286" s="29" t="s">
        <v>7004</v>
      </c>
      <c r="E2286" s="29" t="s">
        <v>42</v>
      </c>
      <c r="F2286" s="29" t="s">
        <v>7005</v>
      </c>
      <c r="G2286" s="29" t="s">
        <v>44</v>
      </c>
      <c r="H2286" s="29" t="s">
        <v>7006</v>
      </c>
      <c r="I2286" s="30" t="n">
        <v>400</v>
      </c>
      <c r="J2286" s="30" t="n">
        <v>400</v>
      </c>
      <c r="K2286" s="30" t="n">
        <v>400</v>
      </c>
      <c r="L2286" s="30" t="n">
        <v>400</v>
      </c>
      <c r="M2286" s="30" t="n">
        <v>400</v>
      </c>
      <c r="N2286" s="31" t="n">
        <v>400</v>
      </c>
      <c r="O2286" s="31" t="n">
        <f aca="false">SUM(I2286:N2286)</f>
        <v>2400</v>
      </c>
    </row>
    <row r="2287" customFormat="false" ht="13.2" hidden="false" customHeight="false" outlineLevel="1" collapsed="false">
      <c r="A2287" s="28" t="n">
        <v>2278</v>
      </c>
      <c r="B2287" s="29" t="s">
        <v>23</v>
      </c>
      <c r="C2287" s="29" t="s">
        <v>6763</v>
      </c>
      <c r="D2287" s="29" t="s">
        <v>7007</v>
      </c>
      <c r="E2287" s="29" t="s">
        <v>42</v>
      </c>
      <c r="F2287" s="29" t="s">
        <v>7008</v>
      </c>
      <c r="G2287" s="29" t="s">
        <v>44</v>
      </c>
      <c r="H2287" s="29" t="s">
        <v>7009</v>
      </c>
      <c r="I2287" s="30" t="n">
        <v>0</v>
      </c>
      <c r="J2287" s="30" t="n">
        <v>0</v>
      </c>
      <c r="K2287" s="30" t="n">
        <v>0</v>
      </c>
      <c r="L2287" s="30" t="n">
        <v>0</v>
      </c>
      <c r="M2287" s="30" t="n">
        <v>0</v>
      </c>
      <c r="N2287" s="31" t="n">
        <v>0</v>
      </c>
      <c r="O2287" s="31" t="n">
        <f aca="false">SUM(I2287:N2287)</f>
        <v>0</v>
      </c>
    </row>
    <row r="2288" customFormat="false" ht="13.2" hidden="false" customHeight="false" outlineLevel="1" collapsed="false">
      <c r="A2288" s="28" t="n">
        <v>2279</v>
      </c>
      <c r="B2288" s="29" t="s">
        <v>23</v>
      </c>
      <c r="C2288" s="29" t="s">
        <v>7010</v>
      </c>
      <c r="D2288" s="29" t="s">
        <v>7011</v>
      </c>
      <c r="E2288" s="29" t="s">
        <v>42</v>
      </c>
      <c r="F2288" s="29" t="s">
        <v>7012</v>
      </c>
      <c r="G2288" s="29" t="s">
        <v>44</v>
      </c>
      <c r="H2288" s="29" t="s">
        <v>7013</v>
      </c>
      <c r="I2288" s="30" t="n">
        <v>400</v>
      </c>
      <c r="J2288" s="30" t="n">
        <v>400</v>
      </c>
      <c r="K2288" s="30" t="n">
        <v>400</v>
      </c>
      <c r="L2288" s="30" t="n">
        <v>400</v>
      </c>
      <c r="M2288" s="30" t="n">
        <v>400</v>
      </c>
      <c r="N2288" s="31" t="n">
        <v>400</v>
      </c>
      <c r="O2288" s="31" t="n">
        <f aca="false">SUM(I2288:N2288)</f>
        <v>2400</v>
      </c>
    </row>
    <row r="2289" customFormat="false" ht="13.2" hidden="false" customHeight="false" outlineLevel="1" collapsed="false">
      <c r="A2289" s="28" t="n">
        <v>2280</v>
      </c>
      <c r="B2289" s="29" t="s">
        <v>23</v>
      </c>
      <c r="C2289" s="29" t="s">
        <v>208</v>
      </c>
      <c r="D2289" s="29" t="s">
        <v>7014</v>
      </c>
      <c r="E2289" s="29" t="s">
        <v>42</v>
      </c>
      <c r="F2289" s="29" t="s">
        <v>7015</v>
      </c>
      <c r="G2289" s="29" t="s">
        <v>44</v>
      </c>
      <c r="H2289" s="29" t="s">
        <v>7016</v>
      </c>
      <c r="I2289" s="30" t="n">
        <v>1000</v>
      </c>
      <c r="J2289" s="30" t="n">
        <v>1000</v>
      </c>
      <c r="K2289" s="30" t="n">
        <v>1000</v>
      </c>
      <c r="L2289" s="30" t="n">
        <v>1200</v>
      </c>
      <c r="M2289" s="30" t="n">
        <v>1200</v>
      </c>
      <c r="N2289" s="31" t="n">
        <v>1200</v>
      </c>
      <c r="O2289" s="31" t="n">
        <f aca="false">SUM(I2289:N2289)</f>
        <v>6600</v>
      </c>
    </row>
    <row r="2290" customFormat="false" ht="20.4" hidden="false" customHeight="false" outlineLevel="1" collapsed="false">
      <c r="A2290" s="28" t="n">
        <v>2281</v>
      </c>
      <c r="B2290" s="29" t="s">
        <v>23</v>
      </c>
      <c r="C2290" s="29" t="s">
        <v>6796</v>
      </c>
      <c r="D2290" s="29" t="s">
        <v>7017</v>
      </c>
      <c r="E2290" s="29" t="s">
        <v>42</v>
      </c>
      <c r="F2290" s="29" t="s">
        <v>7018</v>
      </c>
      <c r="G2290" s="29" t="s">
        <v>44</v>
      </c>
      <c r="H2290" s="29" t="s">
        <v>7019</v>
      </c>
      <c r="I2290" s="30" t="n">
        <v>400</v>
      </c>
      <c r="J2290" s="30" t="n">
        <v>400</v>
      </c>
      <c r="K2290" s="30" t="n">
        <v>400</v>
      </c>
      <c r="L2290" s="30" t="n">
        <v>400</v>
      </c>
      <c r="M2290" s="30" t="n">
        <v>400</v>
      </c>
      <c r="N2290" s="31" t="n">
        <v>400</v>
      </c>
      <c r="O2290" s="31" t="n">
        <f aca="false">SUM(I2290:N2290)</f>
        <v>2400</v>
      </c>
    </row>
    <row r="2291" customFormat="false" ht="13.2" hidden="false" customHeight="false" outlineLevel="1" collapsed="false">
      <c r="A2291" s="28" t="n">
        <v>2282</v>
      </c>
      <c r="B2291" s="29" t="s">
        <v>23</v>
      </c>
      <c r="C2291" s="29" t="s">
        <v>6618</v>
      </c>
      <c r="D2291" s="29" t="s">
        <v>7020</v>
      </c>
      <c r="E2291" s="29" t="s">
        <v>63</v>
      </c>
      <c r="F2291" s="29" t="s">
        <v>7021</v>
      </c>
      <c r="G2291" s="29" t="s">
        <v>44</v>
      </c>
      <c r="H2291" s="29" t="s">
        <v>7022</v>
      </c>
      <c r="I2291" s="30" t="n">
        <v>0</v>
      </c>
      <c r="J2291" s="30" t="n">
        <v>0</v>
      </c>
      <c r="K2291" s="30" t="n">
        <v>0</v>
      </c>
      <c r="L2291" s="30" t="n">
        <v>0</v>
      </c>
      <c r="M2291" s="30" t="n">
        <v>0</v>
      </c>
      <c r="N2291" s="31" t="n">
        <v>0</v>
      </c>
      <c r="O2291" s="31" t="n">
        <f aca="false">SUM(I2291:N2291)</f>
        <v>0</v>
      </c>
    </row>
    <row r="2292" customFormat="false" ht="13.2" hidden="false" customHeight="false" outlineLevel="1" collapsed="false">
      <c r="A2292" s="28" t="n">
        <v>2283</v>
      </c>
      <c r="B2292" s="29" t="s">
        <v>23</v>
      </c>
      <c r="C2292" s="29" t="s">
        <v>6633</v>
      </c>
      <c r="D2292" s="29" t="s">
        <v>7023</v>
      </c>
      <c r="E2292" s="29" t="s">
        <v>42</v>
      </c>
      <c r="F2292" s="29" t="s">
        <v>7024</v>
      </c>
      <c r="G2292" s="29" t="s">
        <v>44</v>
      </c>
      <c r="H2292" s="29" t="s">
        <v>7025</v>
      </c>
      <c r="I2292" s="30" t="n">
        <v>400</v>
      </c>
      <c r="J2292" s="30" t="n">
        <v>400</v>
      </c>
      <c r="K2292" s="30" t="n">
        <v>400</v>
      </c>
      <c r="L2292" s="30" t="n">
        <v>400</v>
      </c>
      <c r="M2292" s="30" t="n">
        <v>400</v>
      </c>
      <c r="N2292" s="31" t="n">
        <v>400</v>
      </c>
      <c r="O2292" s="31" t="n">
        <f aca="false">SUM(I2292:N2292)</f>
        <v>2400</v>
      </c>
    </row>
    <row r="2293" customFormat="false" ht="13.2" hidden="false" customHeight="false" outlineLevel="1" collapsed="false">
      <c r="A2293" s="28" t="n">
        <v>2284</v>
      </c>
      <c r="B2293" s="29" t="s">
        <v>23</v>
      </c>
      <c r="C2293" s="29" t="s">
        <v>6633</v>
      </c>
      <c r="D2293" s="29" t="s">
        <v>7026</v>
      </c>
      <c r="E2293" s="29" t="s">
        <v>48</v>
      </c>
      <c r="F2293" s="29" t="s">
        <v>7027</v>
      </c>
      <c r="G2293" s="29" t="s">
        <v>44</v>
      </c>
      <c r="H2293" s="29" t="s">
        <v>7028</v>
      </c>
      <c r="I2293" s="30" t="n">
        <v>600</v>
      </c>
      <c r="J2293" s="30" t="n">
        <v>600</v>
      </c>
      <c r="K2293" s="30" t="n">
        <v>600</v>
      </c>
      <c r="L2293" s="30" t="n">
        <v>600</v>
      </c>
      <c r="M2293" s="30" t="n">
        <v>600</v>
      </c>
      <c r="N2293" s="31" t="n">
        <v>600</v>
      </c>
      <c r="O2293" s="31" t="n">
        <f aca="false">SUM(I2293:N2293)</f>
        <v>3600</v>
      </c>
    </row>
    <row r="2294" customFormat="false" ht="13.2" hidden="false" customHeight="false" outlineLevel="1" collapsed="false">
      <c r="A2294" s="28" t="n">
        <v>2285</v>
      </c>
      <c r="B2294" s="29" t="s">
        <v>23</v>
      </c>
      <c r="C2294" s="29" t="s">
        <v>6633</v>
      </c>
      <c r="D2294" s="29" t="s">
        <v>7026</v>
      </c>
      <c r="E2294" s="29" t="s">
        <v>63</v>
      </c>
      <c r="F2294" s="29" t="s">
        <v>7029</v>
      </c>
      <c r="G2294" s="29" t="s">
        <v>44</v>
      </c>
      <c r="H2294" s="29" t="s">
        <v>7030</v>
      </c>
      <c r="I2294" s="30" t="n">
        <v>200</v>
      </c>
      <c r="J2294" s="30" t="n">
        <v>200</v>
      </c>
      <c r="K2294" s="30" t="n">
        <v>200</v>
      </c>
      <c r="L2294" s="30" t="n">
        <v>0</v>
      </c>
      <c r="M2294" s="30" t="n">
        <v>200</v>
      </c>
      <c r="N2294" s="31" t="n">
        <v>200</v>
      </c>
      <c r="O2294" s="31" t="n">
        <f aca="false">SUM(I2294:N2294)</f>
        <v>1000</v>
      </c>
    </row>
    <row r="2295" customFormat="false" ht="13.2" hidden="false" customHeight="false" outlineLevel="1" collapsed="false">
      <c r="A2295" s="28" t="n">
        <v>2286</v>
      </c>
      <c r="B2295" s="29" t="s">
        <v>23</v>
      </c>
      <c r="C2295" s="29" t="s">
        <v>6728</v>
      </c>
      <c r="D2295" s="29" t="s">
        <v>7031</v>
      </c>
      <c r="E2295" s="29" t="s">
        <v>42</v>
      </c>
      <c r="F2295" s="29" t="s">
        <v>7032</v>
      </c>
      <c r="G2295" s="29" t="s">
        <v>44</v>
      </c>
      <c r="H2295" s="29" t="s">
        <v>7033</v>
      </c>
      <c r="I2295" s="30" t="n">
        <v>200</v>
      </c>
      <c r="J2295" s="30" t="n">
        <v>200</v>
      </c>
      <c r="K2295" s="30" t="n">
        <v>200</v>
      </c>
      <c r="L2295" s="30" t="n">
        <v>0</v>
      </c>
      <c r="M2295" s="30" t="n">
        <v>0</v>
      </c>
      <c r="N2295" s="31" t="n">
        <v>200</v>
      </c>
      <c r="O2295" s="31" t="n">
        <f aca="false">SUM(I2295:N2295)</f>
        <v>800</v>
      </c>
    </row>
    <row r="2296" customFormat="false" ht="13.2" hidden="false" customHeight="false" outlineLevel="1" collapsed="false">
      <c r="A2296" s="28" t="n">
        <v>2287</v>
      </c>
      <c r="B2296" s="29" t="s">
        <v>23</v>
      </c>
      <c r="C2296" s="29" t="s">
        <v>6671</v>
      </c>
      <c r="D2296" s="29" t="s">
        <v>7034</v>
      </c>
      <c r="E2296" s="29" t="s">
        <v>48</v>
      </c>
      <c r="F2296" s="29" t="s">
        <v>7035</v>
      </c>
      <c r="G2296" s="29" t="s">
        <v>44</v>
      </c>
      <c r="H2296" s="29" t="s">
        <v>7036</v>
      </c>
      <c r="I2296" s="30" t="n">
        <v>200</v>
      </c>
      <c r="J2296" s="30" t="n">
        <v>200</v>
      </c>
      <c r="K2296" s="30" t="n">
        <v>200</v>
      </c>
      <c r="L2296" s="30" t="n">
        <v>200</v>
      </c>
      <c r="M2296" s="30" t="n">
        <v>200</v>
      </c>
      <c r="N2296" s="31" t="n">
        <v>400</v>
      </c>
      <c r="O2296" s="31" t="n">
        <f aca="false">SUM(I2296:N2296)</f>
        <v>1400</v>
      </c>
    </row>
    <row r="2297" customFormat="false" ht="13.2" hidden="false" customHeight="false" outlineLevel="1" collapsed="false">
      <c r="A2297" s="28" t="n">
        <v>2288</v>
      </c>
      <c r="B2297" s="29" t="s">
        <v>23</v>
      </c>
      <c r="C2297" s="29" t="s">
        <v>3028</v>
      </c>
      <c r="D2297" s="29" t="s">
        <v>7037</v>
      </c>
      <c r="E2297" s="29" t="s">
        <v>42</v>
      </c>
      <c r="F2297" s="29" t="s">
        <v>7038</v>
      </c>
      <c r="G2297" s="29" t="s">
        <v>44</v>
      </c>
      <c r="H2297" s="29" t="s">
        <v>7039</v>
      </c>
      <c r="I2297" s="30" t="n">
        <v>200</v>
      </c>
      <c r="J2297" s="30" t="n">
        <v>200</v>
      </c>
      <c r="K2297" s="30" t="n">
        <v>0</v>
      </c>
      <c r="L2297" s="30" t="n">
        <v>200</v>
      </c>
      <c r="M2297" s="30" t="n">
        <v>200</v>
      </c>
      <c r="N2297" s="31" t="n">
        <v>200</v>
      </c>
      <c r="O2297" s="31" t="n">
        <f aca="false">SUM(I2297:N2297)</f>
        <v>1000</v>
      </c>
    </row>
    <row r="2298" customFormat="false" ht="13.2" hidden="false" customHeight="false" outlineLevel="1" collapsed="false">
      <c r="A2298" s="28" t="n">
        <v>2289</v>
      </c>
      <c r="B2298" s="29" t="s">
        <v>23</v>
      </c>
      <c r="C2298" s="29" t="s">
        <v>6709</v>
      </c>
      <c r="D2298" s="29" t="s">
        <v>7040</v>
      </c>
      <c r="E2298" s="29" t="s">
        <v>63</v>
      </c>
      <c r="F2298" s="29" t="s">
        <v>7041</v>
      </c>
      <c r="G2298" s="29" t="s">
        <v>44</v>
      </c>
      <c r="H2298" s="29" t="s">
        <v>7042</v>
      </c>
      <c r="I2298" s="30" t="n">
        <v>200</v>
      </c>
      <c r="J2298" s="30" t="n">
        <v>200</v>
      </c>
      <c r="K2298" s="30" t="n">
        <v>200</v>
      </c>
      <c r="L2298" s="30" t="n">
        <v>200</v>
      </c>
      <c r="M2298" s="30" t="n">
        <v>200</v>
      </c>
      <c r="N2298" s="31" t="n">
        <v>200</v>
      </c>
      <c r="O2298" s="31" t="n">
        <f aca="false">SUM(I2298:N2298)</f>
        <v>1200</v>
      </c>
    </row>
    <row r="2299" customFormat="false" ht="13.2" hidden="false" customHeight="false" outlineLevel="1" collapsed="false">
      <c r="A2299" s="28" t="n">
        <v>2290</v>
      </c>
      <c r="B2299" s="29" t="s">
        <v>23</v>
      </c>
      <c r="C2299" s="29" t="s">
        <v>6792</v>
      </c>
      <c r="D2299" s="29" t="s">
        <v>7043</v>
      </c>
      <c r="E2299" s="29" t="s">
        <v>63</v>
      </c>
      <c r="F2299" s="29" t="s">
        <v>7044</v>
      </c>
      <c r="G2299" s="29" t="s">
        <v>44</v>
      </c>
      <c r="H2299" s="29" t="s">
        <v>7045</v>
      </c>
      <c r="I2299" s="30" t="n">
        <v>0</v>
      </c>
      <c r="J2299" s="30" t="n">
        <v>0</v>
      </c>
      <c r="K2299" s="30" t="n">
        <v>0</v>
      </c>
      <c r="L2299" s="30" t="n">
        <v>0</v>
      </c>
      <c r="M2299" s="30" t="n">
        <v>0</v>
      </c>
      <c r="N2299" s="31" t="n">
        <v>0</v>
      </c>
      <c r="O2299" s="31" t="n">
        <f aca="false">SUM(I2299:N2299)</f>
        <v>0</v>
      </c>
    </row>
    <row r="2300" customFormat="false" ht="13.2" hidden="false" customHeight="false" outlineLevel="1" collapsed="false">
      <c r="A2300" s="28" t="n">
        <v>2291</v>
      </c>
      <c r="B2300" s="29" t="s">
        <v>23</v>
      </c>
      <c r="C2300" s="29" t="s">
        <v>6709</v>
      </c>
      <c r="D2300" s="29" t="s">
        <v>7046</v>
      </c>
      <c r="E2300" s="29" t="s">
        <v>63</v>
      </c>
      <c r="F2300" s="29" t="s">
        <v>7047</v>
      </c>
      <c r="G2300" s="29" t="s">
        <v>44</v>
      </c>
      <c r="H2300" s="29" t="s">
        <v>7048</v>
      </c>
      <c r="I2300" s="30" t="n">
        <v>0</v>
      </c>
      <c r="J2300" s="30" t="n">
        <v>200</v>
      </c>
      <c r="K2300" s="30" t="n">
        <v>200</v>
      </c>
      <c r="L2300" s="30" t="n">
        <v>200</v>
      </c>
      <c r="M2300" s="30" t="n">
        <v>200</v>
      </c>
      <c r="N2300" s="31" t="n">
        <v>200</v>
      </c>
      <c r="O2300" s="31" t="n">
        <f aca="false">SUM(I2300:N2300)</f>
        <v>1000</v>
      </c>
    </row>
    <row r="2301" customFormat="false" ht="13.2" hidden="false" customHeight="false" outlineLevel="1" collapsed="false">
      <c r="A2301" s="28" t="n">
        <v>2292</v>
      </c>
      <c r="B2301" s="29" t="s">
        <v>23</v>
      </c>
      <c r="C2301" s="29" t="s">
        <v>6633</v>
      </c>
      <c r="D2301" s="29" t="s">
        <v>7049</v>
      </c>
      <c r="E2301" s="29" t="s">
        <v>63</v>
      </c>
      <c r="F2301" s="29" t="s">
        <v>7050</v>
      </c>
      <c r="G2301" s="29" t="s">
        <v>44</v>
      </c>
      <c r="H2301" s="29" t="s">
        <v>7051</v>
      </c>
      <c r="I2301" s="30" t="n">
        <v>200</v>
      </c>
      <c r="J2301" s="30" t="n">
        <v>200</v>
      </c>
      <c r="K2301" s="30" t="n">
        <v>200</v>
      </c>
      <c r="L2301" s="30" t="n">
        <v>200</v>
      </c>
      <c r="M2301" s="30" t="n">
        <v>200</v>
      </c>
      <c r="N2301" s="31" t="n">
        <v>200</v>
      </c>
      <c r="O2301" s="31" t="n">
        <f aca="false">SUM(I2301:N2301)</f>
        <v>1200</v>
      </c>
    </row>
    <row r="2302" customFormat="false" ht="13.2" hidden="false" customHeight="false" outlineLevel="1" collapsed="false">
      <c r="A2302" s="28" t="n">
        <v>2293</v>
      </c>
      <c r="B2302" s="29" t="s">
        <v>23</v>
      </c>
      <c r="C2302" s="29" t="s">
        <v>6792</v>
      </c>
      <c r="D2302" s="29" t="s">
        <v>7052</v>
      </c>
      <c r="E2302" s="29" t="s">
        <v>63</v>
      </c>
      <c r="F2302" s="29" t="s">
        <v>7053</v>
      </c>
      <c r="G2302" s="29" t="s">
        <v>44</v>
      </c>
      <c r="H2302" s="29" t="s">
        <v>7054</v>
      </c>
      <c r="I2302" s="30" t="n">
        <v>150</v>
      </c>
      <c r="J2302" s="30" t="n">
        <v>150</v>
      </c>
      <c r="K2302" s="30" t="n">
        <v>150</v>
      </c>
      <c r="L2302" s="30" t="n">
        <v>150</v>
      </c>
      <c r="M2302" s="30" t="n">
        <v>150</v>
      </c>
      <c r="N2302" s="31" t="n">
        <v>150</v>
      </c>
      <c r="O2302" s="31" t="n">
        <f aca="false">SUM(I2302:N2302)</f>
        <v>900</v>
      </c>
    </row>
    <row r="2303" customFormat="false" ht="13.2" hidden="false" customHeight="false" outlineLevel="1" collapsed="false">
      <c r="A2303" s="28" t="n">
        <v>2294</v>
      </c>
      <c r="B2303" s="29" t="s">
        <v>23</v>
      </c>
      <c r="C2303" s="29" t="s">
        <v>6932</v>
      </c>
      <c r="D2303" s="29" t="s">
        <v>7055</v>
      </c>
      <c r="E2303" s="29" t="s">
        <v>42</v>
      </c>
      <c r="F2303" s="29" t="s">
        <v>7056</v>
      </c>
      <c r="G2303" s="29" t="s">
        <v>44</v>
      </c>
      <c r="H2303" s="29" t="s">
        <v>7057</v>
      </c>
      <c r="I2303" s="30" t="n">
        <v>400</v>
      </c>
      <c r="J2303" s="30" t="n">
        <v>400</v>
      </c>
      <c r="K2303" s="30" t="n">
        <v>400</v>
      </c>
      <c r="L2303" s="30" t="n">
        <v>400</v>
      </c>
      <c r="M2303" s="30" t="n">
        <v>400</v>
      </c>
      <c r="N2303" s="31" t="n">
        <v>400</v>
      </c>
      <c r="O2303" s="31" t="n">
        <f aca="false">SUM(I2303:N2303)</f>
        <v>2400</v>
      </c>
    </row>
    <row r="2304" customFormat="false" ht="13.2" hidden="false" customHeight="false" outlineLevel="1" collapsed="false">
      <c r="A2304" s="28" t="n">
        <v>2295</v>
      </c>
      <c r="B2304" s="29" t="s">
        <v>23</v>
      </c>
      <c r="C2304" s="29" t="s">
        <v>6881</v>
      </c>
      <c r="D2304" s="29" t="s">
        <v>7058</v>
      </c>
      <c r="E2304" s="29" t="s">
        <v>42</v>
      </c>
      <c r="F2304" s="29" t="s">
        <v>7059</v>
      </c>
      <c r="G2304" s="29" t="s">
        <v>44</v>
      </c>
      <c r="H2304" s="29" t="s">
        <v>7060</v>
      </c>
      <c r="I2304" s="30" t="n">
        <v>0</v>
      </c>
      <c r="J2304" s="30" t="n">
        <v>0</v>
      </c>
      <c r="K2304" s="30" t="n">
        <v>0</v>
      </c>
      <c r="L2304" s="30" t="n">
        <v>0</v>
      </c>
      <c r="M2304" s="30" t="n">
        <v>0</v>
      </c>
      <c r="N2304" s="31" t="n">
        <v>0</v>
      </c>
      <c r="O2304" s="31" t="n">
        <f aca="false">SUM(I2304:N2304)</f>
        <v>0</v>
      </c>
    </row>
    <row r="2305" customFormat="false" ht="13.2" hidden="false" customHeight="false" outlineLevel="1" collapsed="false">
      <c r="A2305" s="28" t="n">
        <v>2296</v>
      </c>
      <c r="B2305" s="29" t="s">
        <v>23</v>
      </c>
      <c r="C2305" s="29" t="s">
        <v>6749</v>
      </c>
      <c r="D2305" s="29" t="s">
        <v>7061</v>
      </c>
      <c r="E2305" s="29" t="s">
        <v>42</v>
      </c>
      <c r="F2305" s="29" t="s">
        <v>7062</v>
      </c>
      <c r="G2305" s="29" t="s">
        <v>44</v>
      </c>
      <c r="H2305" s="29" t="s">
        <v>7063</v>
      </c>
      <c r="I2305" s="30" t="n">
        <v>861.39</v>
      </c>
      <c r="J2305" s="30" t="n">
        <v>669.54</v>
      </c>
      <c r="K2305" s="30" t="n">
        <v>861.39</v>
      </c>
      <c r="L2305" s="30" t="n">
        <v>861.39</v>
      </c>
      <c r="M2305" s="30" t="n">
        <v>861.39</v>
      </c>
      <c r="N2305" s="31" t="n">
        <v>861.39</v>
      </c>
      <c r="O2305" s="31" t="n">
        <f aca="false">SUM(I2305:N2305)</f>
        <v>4976.49</v>
      </c>
    </row>
    <row r="2306" customFormat="false" ht="13.2" hidden="false" customHeight="false" outlineLevel="1" collapsed="false">
      <c r="A2306" s="28" t="n">
        <v>2297</v>
      </c>
      <c r="B2306" s="29" t="s">
        <v>23</v>
      </c>
      <c r="C2306" s="29" t="s">
        <v>6728</v>
      </c>
      <c r="D2306" s="29" t="s">
        <v>7064</v>
      </c>
      <c r="E2306" s="29" t="s">
        <v>42</v>
      </c>
      <c r="F2306" s="29" t="s">
        <v>7065</v>
      </c>
      <c r="G2306" s="29" t="s">
        <v>44</v>
      </c>
      <c r="H2306" s="29" t="s">
        <v>7066</v>
      </c>
      <c r="I2306" s="30" t="n">
        <v>600</v>
      </c>
      <c r="J2306" s="30" t="n">
        <v>600</v>
      </c>
      <c r="K2306" s="30" t="n">
        <v>600</v>
      </c>
      <c r="L2306" s="30" t="n">
        <v>600</v>
      </c>
      <c r="M2306" s="30" t="n">
        <v>600</v>
      </c>
      <c r="N2306" s="31" t="n">
        <v>600</v>
      </c>
      <c r="O2306" s="31" t="n">
        <f aca="false">SUM(I2306:N2306)</f>
        <v>3600</v>
      </c>
    </row>
    <row r="2307" customFormat="false" ht="13.2" hidden="false" customHeight="false" outlineLevel="1" collapsed="false">
      <c r="A2307" s="28" t="n">
        <v>2298</v>
      </c>
      <c r="B2307" s="29" t="s">
        <v>23</v>
      </c>
      <c r="C2307" s="29" t="s">
        <v>6728</v>
      </c>
      <c r="D2307" s="29" t="s">
        <v>7067</v>
      </c>
      <c r="E2307" s="29" t="s">
        <v>42</v>
      </c>
      <c r="F2307" s="29" t="s">
        <v>7068</v>
      </c>
      <c r="G2307" s="29" t="s">
        <v>44</v>
      </c>
      <c r="H2307" s="29" t="s">
        <v>7069</v>
      </c>
      <c r="I2307" s="30" t="n">
        <v>200</v>
      </c>
      <c r="J2307" s="30" t="n">
        <v>200</v>
      </c>
      <c r="K2307" s="30" t="n">
        <v>200</v>
      </c>
      <c r="L2307" s="30" t="n">
        <v>200</v>
      </c>
      <c r="M2307" s="30" t="n">
        <v>200</v>
      </c>
      <c r="N2307" s="31" t="n">
        <v>200</v>
      </c>
      <c r="O2307" s="31" t="n">
        <f aca="false">SUM(I2307:N2307)</f>
        <v>1200</v>
      </c>
    </row>
    <row r="2308" customFormat="false" ht="13.2" hidden="false" customHeight="false" outlineLevel="1" collapsed="false">
      <c r="A2308" s="28" t="n">
        <v>2299</v>
      </c>
      <c r="B2308" s="29" t="s">
        <v>23</v>
      </c>
      <c r="C2308" s="29" t="s">
        <v>6800</v>
      </c>
      <c r="D2308" s="29" t="s">
        <v>7070</v>
      </c>
      <c r="E2308" s="29" t="s">
        <v>42</v>
      </c>
      <c r="F2308" s="29" t="s">
        <v>7071</v>
      </c>
      <c r="G2308" s="29" t="s">
        <v>44</v>
      </c>
      <c r="H2308" s="29" t="s">
        <v>7072</v>
      </c>
      <c r="I2308" s="30" t="n">
        <v>0</v>
      </c>
      <c r="J2308" s="30" t="n">
        <v>0</v>
      </c>
      <c r="K2308" s="30" t="n">
        <v>0</v>
      </c>
      <c r="L2308" s="30" t="n">
        <v>0</v>
      </c>
      <c r="M2308" s="30" t="n">
        <v>0</v>
      </c>
      <c r="N2308" s="31" t="n">
        <v>0</v>
      </c>
      <c r="O2308" s="31" t="n">
        <f aca="false">SUM(I2308:N2308)</f>
        <v>0</v>
      </c>
    </row>
    <row r="2309" customFormat="false" ht="13.2" hidden="false" customHeight="false" outlineLevel="1" collapsed="false">
      <c r="A2309" s="28" t="n">
        <v>2300</v>
      </c>
      <c r="B2309" s="29" t="s">
        <v>23</v>
      </c>
      <c r="C2309" s="29" t="s">
        <v>6775</v>
      </c>
      <c r="D2309" s="29" t="s">
        <v>2424</v>
      </c>
      <c r="E2309" s="29" t="s">
        <v>42</v>
      </c>
      <c r="F2309" s="29" t="s">
        <v>7073</v>
      </c>
      <c r="G2309" s="29" t="s">
        <v>44</v>
      </c>
      <c r="H2309" s="29" t="s">
        <v>7074</v>
      </c>
      <c r="I2309" s="30" t="n">
        <v>200</v>
      </c>
      <c r="J2309" s="30" t="n">
        <v>200</v>
      </c>
      <c r="K2309" s="30" t="n">
        <v>200</v>
      </c>
      <c r="L2309" s="30" t="n">
        <v>200</v>
      </c>
      <c r="M2309" s="30" t="n">
        <v>200</v>
      </c>
      <c r="N2309" s="31" t="n">
        <v>200</v>
      </c>
      <c r="O2309" s="31" t="n">
        <f aca="false">SUM(I2309:N2309)</f>
        <v>1200</v>
      </c>
    </row>
    <row r="2310" customFormat="false" ht="13.2" hidden="false" customHeight="false" outlineLevel="1" collapsed="false">
      <c r="A2310" s="28" t="n">
        <v>2301</v>
      </c>
      <c r="B2310" s="29" t="s">
        <v>23</v>
      </c>
      <c r="C2310" s="29" t="s">
        <v>6621</v>
      </c>
      <c r="D2310" s="29" t="s">
        <v>7075</v>
      </c>
      <c r="E2310" s="29" t="s">
        <v>63</v>
      </c>
      <c r="F2310" s="29" t="s">
        <v>7076</v>
      </c>
      <c r="G2310" s="29" t="s">
        <v>44</v>
      </c>
      <c r="H2310" s="29" t="s">
        <v>7077</v>
      </c>
      <c r="I2310" s="30" t="n">
        <v>200</v>
      </c>
      <c r="J2310" s="30" t="n">
        <v>200</v>
      </c>
      <c r="K2310" s="30" t="n">
        <v>200</v>
      </c>
      <c r="L2310" s="30" t="n">
        <v>200</v>
      </c>
      <c r="M2310" s="30" t="n">
        <v>200</v>
      </c>
      <c r="N2310" s="31" t="n">
        <v>200</v>
      </c>
      <c r="O2310" s="31" t="n">
        <f aca="false">SUM(I2310:N2310)</f>
        <v>1200</v>
      </c>
    </row>
    <row r="2311" customFormat="false" ht="13.2" hidden="false" customHeight="false" outlineLevel="1" collapsed="false">
      <c r="A2311" s="28" t="n">
        <v>2302</v>
      </c>
      <c r="B2311" s="29" t="s">
        <v>23</v>
      </c>
      <c r="C2311" s="29" t="s">
        <v>6716</v>
      </c>
      <c r="D2311" s="29" t="s">
        <v>7078</v>
      </c>
      <c r="E2311" s="29" t="s">
        <v>42</v>
      </c>
      <c r="F2311" s="29" t="s">
        <v>7079</v>
      </c>
      <c r="G2311" s="29" t="s">
        <v>44</v>
      </c>
      <c r="H2311" s="29" t="s">
        <v>7080</v>
      </c>
      <c r="I2311" s="30" t="n">
        <v>0</v>
      </c>
      <c r="J2311" s="30" t="n">
        <v>0</v>
      </c>
      <c r="K2311" s="30" t="n">
        <v>0</v>
      </c>
      <c r="L2311" s="30" t="n">
        <v>0</v>
      </c>
      <c r="M2311" s="30" t="n">
        <v>0</v>
      </c>
      <c r="N2311" s="31" t="n">
        <v>0</v>
      </c>
      <c r="O2311" s="31" t="n">
        <f aca="false">SUM(I2311:N2311)</f>
        <v>0</v>
      </c>
    </row>
    <row r="2312" customFormat="false" ht="13.2" hidden="false" customHeight="false" outlineLevel="1" collapsed="false">
      <c r="A2312" s="28" t="n">
        <v>2303</v>
      </c>
      <c r="B2312" s="29" t="s">
        <v>23</v>
      </c>
      <c r="C2312" s="29" t="s">
        <v>7081</v>
      </c>
      <c r="D2312" s="29" t="s">
        <v>7082</v>
      </c>
      <c r="E2312" s="29" t="s">
        <v>48</v>
      </c>
      <c r="F2312" s="29" t="s">
        <v>7083</v>
      </c>
      <c r="G2312" s="29" t="s">
        <v>170</v>
      </c>
      <c r="H2312" s="29" t="s">
        <v>7084</v>
      </c>
      <c r="I2312" s="30" t="n">
        <v>1100</v>
      </c>
      <c r="J2312" s="30" t="n">
        <v>1300</v>
      </c>
      <c r="K2312" s="30" t="n">
        <v>1300</v>
      </c>
      <c r="L2312" s="30" t="n">
        <v>1300</v>
      </c>
      <c r="M2312" s="30" t="n">
        <v>1300</v>
      </c>
      <c r="N2312" s="31" t="n">
        <v>1300</v>
      </c>
      <c r="O2312" s="31" t="n">
        <f aca="false">SUM(I2312:N2312)</f>
        <v>7600</v>
      </c>
    </row>
    <row r="2313" customFormat="false" ht="13.2" hidden="false" customHeight="false" outlineLevel="1" collapsed="false">
      <c r="A2313" s="28" t="n">
        <v>2304</v>
      </c>
      <c r="B2313" s="29" t="s">
        <v>23</v>
      </c>
      <c r="C2313" s="29" t="s">
        <v>6618</v>
      </c>
      <c r="D2313" s="29" t="s">
        <v>7085</v>
      </c>
      <c r="E2313" s="29" t="s">
        <v>63</v>
      </c>
      <c r="F2313" s="29" t="s">
        <v>7086</v>
      </c>
      <c r="G2313" s="29" t="s">
        <v>44</v>
      </c>
      <c r="H2313" s="29" t="s">
        <v>7087</v>
      </c>
      <c r="I2313" s="30" t="n">
        <v>108.78</v>
      </c>
      <c r="J2313" s="30" t="n">
        <v>114.4</v>
      </c>
      <c r="K2313" s="30" t="n">
        <v>114.4</v>
      </c>
      <c r="L2313" s="30" t="n">
        <v>133.16</v>
      </c>
      <c r="M2313" s="30" t="n">
        <v>133.16</v>
      </c>
      <c r="N2313" s="31" t="n">
        <v>78.77</v>
      </c>
      <c r="O2313" s="31" t="n">
        <f aca="false">SUM(I2313:N2313)</f>
        <v>682.67</v>
      </c>
    </row>
    <row r="2314" customFormat="false" ht="13.2" hidden="false" customHeight="false" outlineLevel="1" collapsed="false">
      <c r="A2314" s="28" t="n">
        <v>2305</v>
      </c>
      <c r="B2314" s="29" t="s">
        <v>23</v>
      </c>
      <c r="C2314" s="29" t="s">
        <v>6618</v>
      </c>
      <c r="D2314" s="29" t="s">
        <v>7088</v>
      </c>
      <c r="E2314" s="29" t="s">
        <v>63</v>
      </c>
      <c r="F2314" s="29" t="s">
        <v>7089</v>
      </c>
      <c r="G2314" s="29" t="s">
        <v>44</v>
      </c>
      <c r="H2314" s="29" t="s">
        <v>7090</v>
      </c>
      <c r="I2314" s="30" t="n">
        <v>0</v>
      </c>
      <c r="J2314" s="30" t="n">
        <v>0</v>
      </c>
      <c r="K2314" s="30" t="n">
        <v>0</v>
      </c>
      <c r="L2314" s="30" t="n">
        <v>0</v>
      </c>
      <c r="M2314" s="30" t="n">
        <v>0</v>
      </c>
      <c r="N2314" s="31" t="n">
        <v>0</v>
      </c>
      <c r="O2314" s="31" t="n">
        <f aca="false">SUM(I2314:N2314)</f>
        <v>0</v>
      </c>
    </row>
    <row r="2315" customFormat="false" ht="13.2" hidden="false" customHeight="false" outlineLevel="1" collapsed="false">
      <c r="A2315" s="28" t="n">
        <v>2306</v>
      </c>
      <c r="B2315" s="29" t="s">
        <v>23</v>
      </c>
      <c r="C2315" s="29" t="s">
        <v>6618</v>
      </c>
      <c r="D2315" s="29" t="s">
        <v>7091</v>
      </c>
      <c r="E2315" s="29" t="s">
        <v>42</v>
      </c>
      <c r="F2315" s="29" t="s">
        <v>7092</v>
      </c>
      <c r="G2315" s="29" t="s">
        <v>44</v>
      </c>
      <c r="H2315" s="29" t="s">
        <v>7093</v>
      </c>
      <c r="I2315" s="30" t="n">
        <v>0</v>
      </c>
      <c r="J2315" s="30" t="n">
        <v>0</v>
      </c>
      <c r="K2315" s="30" t="n">
        <v>0</v>
      </c>
      <c r="L2315" s="30" t="n">
        <v>0</v>
      </c>
      <c r="M2315" s="30" t="n">
        <v>0</v>
      </c>
      <c r="N2315" s="31" t="n">
        <v>0</v>
      </c>
      <c r="O2315" s="31" t="n">
        <f aca="false">SUM(I2315:N2315)</f>
        <v>0</v>
      </c>
    </row>
    <row r="2316" customFormat="false" ht="13.2" hidden="false" customHeight="false" outlineLevel="1" collapsed="false">
      <c r="A2316" s="28" t="n">
        <v>2307</v>
      </c>
      <c r="B2316" s="29" t="s">
        <v>23</v>
      </c>
      <c r="C2316" s="29" t="s">
        <v>6775</v>
      </c>
      <c r="D2316" s="29" t="s">
        <v>2361</v>
      </c>
      <c r="E2316" s="29" t="s">
        <v>48</v>
      </c>
      <c r="F2316" s="29" t="s">
        <v>7094</v>
      </c>
      <c r="G2316" s="29" t="s">
        <v>44</v>
      </c>
      <c r="H2316" s="29" t="s">
        <v>7095</v>
      </c>
      <c r="I2316" s="30" t="n">
        <v>191.86</v>
      </c>
      <c r="J2316" s="30" t="n">
        <v>191.86</v>
      </c>
      <c r="K2316" s="30" t="n">
        <v>191.86</v>
      </c>
      <c r="L2316" s="30" t="n">
        <v>191.86</v>
      </c>
      <c r="M2316" s="30" t="n">
        <v>191.86</v>
      </c>
      <c r="N2316" s="31" t="n">
        <v>191.86</v>
      </c>
      <c r="O2316" s="31" t="n">
        <f aca="false">SUM(I2316:N2316)</f>
        <v>1151.16</v>
      </c>
    </row>
    <row r="2317" customFormat="false" ht="13.2" hidden="false" customHeight="false" outlineLevel="1" collapsed="false">
      <c r="A2317" s="28" t="n">
        <v>2308</v>
      </c>
      <c r="B2317" s="29" t="s">
        <v>23</v>
      </c>
      <c r="C2317" s="29" t="s">
        <v>6775</v>
      </c>
      <c r="D2317" s="29" t="s">
        <v>7096</v>
      </c>
      <c r="E2317" s="29" t="s">
        <v>42</v>
      </c>
      <c r="F2317" s="29" t="s">
        <v>7097</v>
      </c>
      <c r="G2317" s="29" t="s">
        <v>44</v>
      </c>
      <c r="H2317" s="29" t="s">
        <v>7098</v>
      </c>
      <c r="I2317" s="30" t="n">
        <v>100</v>
      </c>
      <c r="J2317" s="30" t="n">
        <v>100</v>
      </c>
      <c r="K2317" s="30" t="n">
        <v>100</v>
      </c>
      <c r="L2317" s="30" t="n">
        <v>100</v>
      </c>
      <c r="M2317" s="30" t="n">
        <v>100</v>
      </c>
      <c r="N2317" s="31" t="n">
        <v>100</v>
      </c>
      <c r="O2317" s="31" t="n">
        <f aca="false">SUM(I2317:N2317)</f>
        <v>600</v>
      </c>
    </row>
    <row r="2318" customFormat="false" ht="13.2" hidden="false" customHeight="false" outlineLevel="1" collapsed="false">
      <c r="A2318" s="28" t="n">
        <v>2309</v>
      </c>
      <c r="B2318" s="29" t="s">
        <v>23</v>
      </c>
      <c r="C2318" s="29" t="s">
        <v>6775</v>
      </c>
      <c r="D2318" s="29" t="s">
        <v>7099</v>
      </c>
      <c r="E2318" s="29" t="s">
        <v>42</v>
      </c>
      <c r="F2318" s="29" t="s">
        <v>7100</v>
      </c>
      <c r="G2318" s="29" t="s">
        <v>44</v>
      </c>
      <c r="H2318" s="29" t="s">
        <v>7101</v>
      </c>
      <c r="I2318" s="30" t="n">
        <v>550</v>
      </c>
      <c r="J2318" s="30" t="n">
        <v>550</v>
      </c>
      <c r="K2318" s="30" t="n">
        <v>550</v>
      </c>
      <c r="L2318" s="30" t="n">
        <v>550</v>
      </c>
      <c r="M2318" s="30" t="n">
        <v>350</v>
      </c>
      <c r="N2318" s="31" t="n">
        <v>350</v>
      </c>
      <c r="O2318" s="31" t="n">
        <f aca="false">SUM(I2318:N2318)</f>
        <v>2900</v>
      </c>
    </row>
    <row r="2319" customFormat="false" ht="13.2" hidden="false" customHeight="false" outlineLevel="1" collapsed="false">
      <c r="A2319" s="28" t="n">
        <v>2310</v>
      </c>
      <c r="B2319" s="29" t="s">
        <v>23</v>
      </c>
      <c r="C2319" s="29" t="s">
        <v>3016</v>
      </c>
      <c r="D2319" s="29" t="s">
        <v>7102</v>
      </c>
      <c r="E2319" s="29" t="s">
        <v>42</v>
      </c>
      <c r="F2319" s="29" t="s">
        <v>7103</v>
      </c>
      <c r="G2319" s="29" t="s">
        <v>44</v>
      </c>
      <c r="H2319" s="29" t="s">
        <v>7104</v>
      </c>
      <c r="I2319" s="30" t="n">
        <v>200</v>
      </c>
      <c r="J2319" s="30" t="n">
        <v>200</v>
      </c>
      <c r="K2319" s="30" t="n">
        <v>200</v>
      </c>
      <c r="L2319" s="30" t="n">
        <v>350</v>
      </c>
      <c r="M2319" s="30" t="n">
        <v>350</v>
      </c>
      <c r="N2319" s="31" t="n">
        <v>350</v>
      </c>
      <c r="O2319" s="31" t="n">
        <f aca="false">SUM(I2319:N2319)</f>
        <v>1650</v>
      </c>
    </row>
    <row r="2320" customFormat="false" ht="20.4" hidden="false" customHeight="false" outlineLevel="1" collapsed="false">
      <c r="A2320" s="28" t="n">
        <v>2311</v>
      </c>
      <c r="B2320" s="29" t="s">
        <v>23</v>
      </c>
      <c r="C2320" s="29" t="s">
        <v>3016</v>
      </c>
      <c r="D2320" s="29" t="s">
        <v>6909</v>
      </c>
      <c r="E2320" s="29" t="s">
        <v>63</v>
      </c>
      <c r="F2320" s="29" t="s">
        <v>7105</v>
      </c>
      <c r="G2320" s="29" t="s">
        <v>44</v>
      </c>
      <c r="H2320" s="29" t="s">
        <v>7106</v>
      </c>
      <c r="I2320" s="30" t="n">
        <v>200</v>
      </c>
      <c r="J2320" s="30" t="n">
        <v>200</v>
      </c>
      <c r="K2320" s="30" t="n">
        <v>200</v>
      </c>
      <c r="L2320" s="30" t="n">
        <v>200</v>
      </c>
      <c r="M2320" s="30" t="n">
        <v>200</v>
      </c>
      <c r="N2320" s="31" t="n">
        <v>200</v>
      </c>
      <c r="O2320" s="31" t="n">
        <f aca="false">SUM(I2320:N2320)</f>
        <v>1200</v>
      </c>
    </row>
    <row r="2321" customFormat="false" ht="13.2" hidden="false" customHeight="false" outlineLevel="1" collapsed="false">
      <c r="A2321" s="28" t="n">
        <v>2312</v>
      </c>
      <c r="B2321" s="29" t="s">
        <v>23</v>
      </c>
      <c r="C2321" s="29" t="s">
        <v>3016</v>
      </c>
      <c r="D2321" s="29" t="s">
        <v>7107</v>
      </c>
      <c r="E2321" s="29" t="s">
        <v>42</v>
      </c>
      <c r="F2321" s="29" t="s">
        <v>7108</v>
      </c>
      <c r="G2321" s="29" t="s">
        <v>44</v>
      </c>
      <c r="H2321" s="29" t="s">
        <v>7109</v>
      </c>
      <c r="I2321" s="30" t="n">
        <v>150</v>
      </c>
      <c r="J2321" s="30" t="n">
        <v>150</v>
      </c>
      <c r="K2321" s="30" t="n">
        <v>150</v>
      </c>
      <c r="L2321" s="30" t="n">
        <v>150</v>
      </c>
      <c r="M2321" s="30" t="n">
        <v>150</v>
      </c>
      <c r="N2321" s="31" t="n">
        <v>150</v>
      </c>
      <c r="O2321" s="31" t="n">
        <f aca="false">SUM(I2321:N2321)</f>
        <v>900</v>
      </c>
    </row>
    <row r="2322" customFormat="false" ht="13.2" hidden="false" customHeight="false" outlineLevel="1" collapsed="false">
      <c r="A2322" s="28" t="n">
        <v>2313</v>
      </c>
      <c r="B2322" s="29" t="s">
        <v>23</v>
      </c>
      <c r="C2322" s="29" t="s">
        <v>3016</v>
      </c>
      <c r="D2322" s="29" t="s">
        <v>7110</v>
      </c>
      <c r="E2322" s="29" t="s">
        <v>63</v>
      </c>
      <c r="F2322" s="29" t="s">
        <v>7111</v>
      </c>
      <c r="G2322" s="29" t="s">
        <v>44</v>
      </c>
      <c r="H2322" s="29" t="s">
        <v>7112</v>
      </c>
      <c r="I2322" s="30" t="n">
        <v>200</v>
      </c>
      <c r="J2322" s="30" t="n">
        <v>200</v>
      </c>
      <c r="K2322" s="30" t="n">
        <v>200</v>
      </c>
      <c r="L2322" s="30" t="n">
        <v>200</v>
      </c>
      <c r="M2322" s="30" t="n">
        <v>200</v>
      </c>
      <c r="N2322" s="31" t="n">
        <v>200</v>
      </c>
      <c r="O2322" s="31" t="n">
        <f aca="false">SUM(I2322:N2322)</f>
        <v>1200</v>
      </c>
    </row>
    <row r="2323" customFormat="false" ht="13.2" hidden="false" customHeight="false" outlineLevel="1" collapsed="false">
      <c r="A2323" s="28" t="n">
        <v>2314</v>
      </c>
      <c r="B2323" s="29" t="s">
        <v>23</v>
      </c>
      <c r="C2323" s="29" t="s">
        <v>6661</v>
      </c>
      <c r="D2323" s="29" t="s">
        <v>7113</v>
      </c>
      <c r="E2323" s="29" t="s">
        <v>63</v>
      </c>
      <c r="F2323" s="29" t="s">
        <v>7114</v>
      </c>
      <c r="G2323" s="29" t="s">
        <v>44</v>
      </c>
      <c r="H2323" s="29" t="s">
        <v>7115</v>
      </c>
      <c r="I2323" s="30" t="n">
        <v>191.47</v>
      </c>
      <c r="J2323" s="30" t="n">
        <v>191.47</v>
      </c>
      <c r="K2323" s="30" t="n">
        <v>191.47</v>
      </c>
      <c r="L2323" s="30" t="n">
        <v>191.47</v>
      </c>
      <c r="M2323" s="30" t="n">
        <v>191.47</v>
      </c>
      <c r="N2323" s="31" t="n">
        <v>191.47</v>
      </c>
      <c r="O2323" s="31" t="n">
        <f aca="false">SUM(I2323:N2323)</f>
        <v>1148.82</v>
      </c>
    </row>
    <row r="2324" customFormat="false" ht="13.2" hidden="false" customHeight="false" outlineLevel="1" collapsed="false">
      <c r="A2324" s="28" t="n">
        <v>2315</v>
      </c>
      <c r="B2324" s="29" t="s">
        <v>23</v>
      </c>
      <c r="C2324" s="29" t="s">
        <v>6650</v>
      </c>
      <c r="D2324" s="29" t="s">
        <v>7116</v>
      </c>
      <c r="E2324" s="29" t="s">
        <v>63</v>
      </c>
      <c r="F2324" s="29" t="s">
        <v>7117</v>
      </c>
      <c r="G2324" s="29" t="s">
        <v>44</v>
      </c>
      <c r="H2324" s="29" t="s">
        <v>7118</v>
      </c>
      <c r="I2324" s="30" t="n">
        <v>0</v>
      </c>
      <c r="J2324" s="30" t="n">
        <v>0</v>
      </c>
      <c r="K2324" s="30" t="n">
        <v>0</v>
      </c>
      <c r="L2324" s="30" t="n">
        <v>0</v>
      </c>
      <c r="M2324" s="30" t="n">
        <v>0</v>
      </c>
      <c r="N2324" s="31" t="n">
        <v>0</v>
      </c>
      <c r="O2324" s="31" t="n">
        <f aca="false">SUM(I2324:N2324)</f>
        <v>0</v>
      </c>
    </row>
    <row r="2325" customFormat="false" ht="13.2" hidden="false" customHeight="false" outlineLevel="1" collapsed="false">
      <c r="A2325" s="28" t="n">
        <v>2316</v>
      </c>
      <c r="B2325" s="29" t="s">
        <v>23</v>
      </c>
      <c r="C2325" s="29" t="s">
        <v>6650</v>
      </c>
      <c r="D2325" s="29" t="s">
        <v>7119</v>
      </c>
      <c r="E2325" s="29" t="s">
        <v>63</v>
      </c>
      <c r="F2325" s="29" t="s">
        <v>7120</v>
      </c>
      <c r="G2325" s="29" t="s">
        <v>44</v>
      </c>
      <c r="H2325" s="29" t="s">
        <v>7121</v>
      </c>
      <c r="I2325" s="30" t="n">
        <v>200</v>
      </c>
      <c r="J2325" s="30" t="n">
        <v>200</v>
      </c>
      <c r="K2325" s="30" t="n">
        <v>0</v>
      </c>
      <c r="L2325" s="30" t="n">
        <v>0</v>
      </c>
      <c r="M2325" s="30" t="n">
        <v>200</v>
      </c>
      <c r="N2325" s="31" t="n">
        <v>200</v>
      </c>
      <c r="O2325" s="31" t="n">
        <f aca="false">SUM(I2325:N2325)</f>
        <v>800</v>
      </c>
    </row>
    <row r="2326" customFormat="false" ht="13.2" hidden="false" customHeight="false" outlineLevel="1" collapsed="false">
      <c r="A2326" s="28" t="n">
        <v>2317</v>
      </c>
      <c r="B2326" s="29" t="s">
        <v>23</v>
      </c>
      <c r="C2326" s="29" t="s">
        <v>6650</v>
      </c>
      <c r="D2326" s="29" t="s">
        <v>7122</v>
      </c>
      <c r="E2326" s="29" t="s">
        <v>42</v>
      </c>
      <c r="F2326" s="29" t="s">
        <v>7123</v>
      </c>
      <c r="G2326" s="29" t="s">
        <v>44</v>
      </c>
      <c r="H2326" s="29" t="s">
        <v>7124</v>
      </c>
      <c r="I2326" s="30" t="n">
        <v>200</v>
      </c>
      <c r="J2326" s="30" t="n">
        <v>200</v>
      </c>
      <c r="K2326" s="30" t="n">
        <v>400</v>
      </c>
      <c r="L2326" s="30" t="n">
        <v>400</v>
      </c>
      <c r="M2326" s="30" t="n">
        <v>400</v>
      </c>
      <c r="N2326" s="31" t="n">
        <v>400</v>
      </c>
      <c r="O2326" s="31" t="n">
        <f aca="false">SUM(I2326:N2326)</f>
        <v>2000</v>
      </c>
    </row>
    <row r="2327" customFormat="false" ht="13.2" hidden="false" customHeight="false" outlineLevel="1" collapsed="false">
      <c r="A2327" s="28" t="n">
        <v>2318</v>
      </c>
      <c r="B2327" s="29" t="s">
        <v>23</v>
      </c>
      <c r="C2327" s="29" t="s">
        <v>6667</v>
      </c>
      <c r="D2327" s="29" t="s">
        <v>7125</v>
      </c>
      <c r="E2327" s="29" t="s">
        <v>42</v>
      </c>
      <c r="F2327" s="29" t="s">
        <v>7126</v>
      </c>
      <c r="G2327" s="29" t="s">
        <v>44</v>
      </c>
      <c r="H2327" s="29" t="s">
        <v>7127</v>
      </c>
      <c r="I2327" s="30" t="n">
        <v>200</v>
      </c>
      <c r="J2327" s="30" t="n">
        <v>200</v>
      </c>
      <c r="K2327" s="30" t="n">
        <v>200</v>
      </c>
      <c r="L2327" s="30" t="n">
        <v>200</v>
      </c>
      <c r="M2327" s="30" t="n">
        <v>200</v>
      </c>
      <c r="N2327" s="31" t="n">
        <v>200</v>
      </c>
      <c r="O2327" s="31" t="n">
        <f aca="false">SUM(I2327:N2327)</f>
        <v>1200</v>
      </c>
    </row>
    <row r="2328" customFormat="false" ht="13.2" hidden="false" customHeight="false" outlineLevel="1" collapsed="false">
      <c r="A2328" s="28" t="n">
        <v>2319</v>
      </c>
      <c r="B2328" s="29" t="s">
        <v>23</v>
      </c>
      <c r="C2328" s="29" t="s">
        <v>6667</v>
      </c>
      <c r="D2328" s="29" t="s">
        <v>7128</v>
      </c>
      <c r="E2328" s="29" t="s">
        <v>63</v>
      </c>
      <c r="F2328" s="29" t="s">
        <v>7129</v>
      </c>
      <c r="G2328" s="29" t="s">
        <v>44</v>
      </c>
      <c r="H2328" s="29" t="s">
        <v>7130</v>
      </c>
      <c r="I2328" s="30" t="n">
        <v>0</v>
      </c>
      <c r="J2328" s="30" t="n">
        <v>0</v>
      </c>
      <c r="K2328" s="30" t="n">
        <v>0</v>
      </c>
      <c r="L2328" s="30" t="n">
        <v>0</v>
      </c>
      <c r="M2328" s="30" t="n">
        <v>0</v>
      </c>
      <c r="N2328" s="31" t="n">
        <v>0</v>
      </c>
      <c r="O2328" s="31" t="n">
        <f aca="false">SUM(I2328:N2328)</f>
        <v>0</v>
      </c>
    </row>
    <row r="2329" customFormat="false" ht="13.2" hidden="false" customHeight="false" outlineLevel="1" collapsed="false">
      <c r="A2329" s="28" t="n">
        <v>2320</v>
      </c>
      <c r="B2329" s="29" t="s">
        <v>23</v>
      </c>
      <c r="C2329" s="29" t="s">
        <v>6667</v>
      </c>
      <c r="D2329" s="29" t="s">
        <v>7131</v>
      </c>
      <c r="E2329" s="29" t="s">
        <v>63</v>
      </c>
      <c r="F2329" s="29" t="s">
        <v>7132</v>
      </c>
      <c r="G2329" s="29" t="s">
        <v>44</v>
      </c>
      <c r="H2329" s="29" t="s">
        <v>7133</v>
      </c>
      <c r="I2329" s="30" t="n">
        <v>0</v>
      </c>
      <c r="J2329" s="30" t="n">
        <v>0</v>
      </c>
      <c r="K2329" s="30" t="n">
        <v>0</v>
      </c>
      <c r="L2329" s="30" t="n">
        <v>0</v>
      </c>
      <c r="M2329" s="30" t="n">
        <v>0</v>
      </c>
      <c r="N2329" s="31" t="n">
        <v>0</v>
      </c>
      <c r="O2329" s="31" t="n">
        <f aca="false">SUM(I2329:N2329)</f>
        <v>0</v>
      </c>
    </row>
    <row r="2330" customFormat="false" ht="13.2" hidden="false" customHeight="false" outlineLevel="1" collapsed="false">
      <c r="A2330" s="28" t="n">
        <v>2321</v>
      </c>
      <c r="B2330" s="29" t="s">
        <v>23</v>
      </c>
      <c r="C2330" s="29" t="s">
        <v>6667</v>
      </c>
      <c r="D2330" s="29" t="s">
        <v>7134</v>
      </c>
      <c r="E2330" s="29" t="s">
        <v>42</v>
      </c>
      <c r="F2330" s="29" t="s">
        <v>7135</v>
      </c>
      <c r="G2330" s="29" t="s">
        <v>44</v>
      </c>
      <c r="H2330" s="29" t="s">
        <v>7136</v>
      </c>
      <c r="I2330" s="30" t="n">
        <v>0</v>
      </c>
      <c r="J2330" s="30" t="n">
        <v>0</v>
      </c>
      <c r="K2330" s="30" t="n">
        <v>0</v>
      </c>
      <c r="L2330" s="30" t="n">
        <v>0</v>
      </c>
      <c r="M2330" s="30" t="n">
        <v>0</v>
      </c>
      <c r="N2330" s="31" t="n">
        <v>0</v>
      </c>
      <c r="O2330" s="31" t="n">
        <f aca="false">SUM(I2330:N2330)</f>
        <v>0</v>
      </c>
    </row>
    <row r="2331" customFormat="false" ht="13.2" hidden="false" customHeight="false" outlineLevel="1" collapsed="false">
      <c r="A2331" s="28" t="n">
        <v>2322</v>
      </c>
      <c r="B2331" s="29" t="s">
        <v>23</v>
      </c>
      <c r="C2331" s="29" t="s">
        <v>6667</v>
      </c>
      <c r="D2331" s="29" t="s">
        <v>7137</v>
      </c>
      <c r="E2331" s="29" t="s">
        <v>42</v>
      </c>
      <c r="F2331" s="29" t="s">
        <v>7138</v>
      </c>
      <c r="G2331" s="29" t="s">
        <v>44</v>
      </c>
      <c r="H2331" s="29" t="s">
        <v>7139</v>
      </c>
      <c r="I2331" s="30" t="n">
        <v>300</v>
      </c>
      <c r="J2331" s="30" t="n">
        <v>300</v>
      </c>
      <c r="K2331" s="30" t="n">
        <v>300</v>
      </c>
      <c r="L2331" s="30" t="n">
        <v>300</v>
      </c>
      <c r="M2331" s="30" t="n">
        <v>300</v>
      </c>
      <c r="N2331" s="31" t="n">
        <v>300</v>
      </c>
      <c r="O2331" s="31" t="n">
        <f aca="false">SUM(I2331:N2331)</f>
        <v>1800</v>
      </c>
    </row>
    <row r="2332" customFormat="false" ht="13.2" hidden="false" customHeight="false" outlineLevel="1" collapsed="false">
      <c r="A2332" s="28" t="n">
        <v>2323</v>
      </c>
      <c r="B2332" s="29" t="s">
        <v>23</v>
      </c>
      <c r="C2332" s="29" t="s">
        <v>6654</v>
      </c>
      <c r="D2332" s="29" t="s">
        <v>6753</v>
      </c>
      <c r="E2332" s="29" t="s">
        <v>48</v>
      </c>
      <c r="F2332" s="29" t="s">
        <v>7140</v>
      </c>
      <c r="G2332" s="29" t="s">
        <v>44</v>
      </c>
      <c r="H2332" s="29" t="s">
        <v>7141</v>
      </c>
      <c r="I2332" s="30" t="n">
        <v>400</v>
      </c>
      <c r="J2332" s="30" t="n">
        <v>400</v>
      </c>
      <c r="K2332" s="30" t="n">
        <v>400</v>
      </c>
      <c r="L2332" s="30" t="n">
        <v>400</v>
      </c>
      <c r="M2332" s="30" t="n">
        <v>400</v>
      </c>
      <c r="N2332" s="31" t="n">
        <v>400</v>
      </c>
      <c r="O2332" s="31" t="n">
        <f aca="false">SUM(I2332:N2332)</f>
        <v>2400</v>
      </c>
    </row>
    <row r="2333" customFormat="false" ht="13.2" hidden="false" customHeight="false" outlineLevel="1" collapsed="false">
      <c r="A2333" s="28" t="n">
        <v>2324</v>
      </c>
      <c r="B2333" s="29" t="s">
        <v>23</v>
      </c>
      <c r="C2333" s="29" t="s">
        <v>6654</v>
      </c>
      <c r="D2333" s="29" t="s">
        <v>7142</v>
      </c>
      <c r="E2333" s="29" t="s">
        <v>63</v>
      </c>
      <c r="F2333" s="29" t="s">
        <v>7143</v>
      </c>
      <c r="G2333" s="29" t="s">
        <v>44</v>
      </c>
      <c r="H2333" s="29" t="s">
        <v>7144</v>
      </c>
      <c r="I2333" s="30" t="n">
        <v>0</v>
      </c>
      <c r="J2333" s="30" t="n">
        <v>0</v>
      </c>
      <c r="K2333" s="30" t="n">
        <v>0</v>
      </c>
      <c r="L2333" s="30" t="n">
        <v>0</v>
      </c>
      <c r="M2333" s="30" t="n">
        <v>0</v>
      </c>
      <c r="N2333" s="31" t="n">
        <v>0</v>
      </c>
      <c r="O2333" s="31" t="n">
        <f aca="false">SUM(I2333:N2333)</f>
        <v>0</v>
      </c>
    </row>
    <row r="2334" customFormat="false" ht="13.2" hidden="false" customHeight="false" outlineLevel="1" collapsed="false">
      <c r="A2334" s="28" t="n">
        <v>2325</v>
      </c>
      <c r="B2334" s="29" t="s">
        <v>23</v>
      </c>
      <c r="C2334" s="29" t="s">
        <v>6709</v>
      </c>
      <c r="D2334" s="29" t="s">
        <v>7145</v>
      </c>
      <c r="E2334" s="29" t="s">
        <v>42</v>
      </c>
      <c r="F2334" s="29" t="s">
        <v>7146</v>
      </c>
      <c r="G2334" s="29" t="s">
        <v>44</v>
      </c>
      <c r="H2334" s="29" t="s">
        <v>7147</v>
      </c>
      <c r="I2334" s="30" t="n">
        <v>200</v>
      </c>
      <c r="J2334" s="30" t="n">
        <v>200</v>
      </c>
      <c r="K2334" s="30" t="n">
        <v>200</v>
      </c>
      <c r="L2334" s="30" t="n">
        <v>200</v>
      </c>
      <c r="M2334" s="30" t="n">
        <v>200</v>
      </c>
      <c r="N2334" s="31" t="n">
        <v>400</v>
      </c>
      <c r="O2334" s="31" t="n">
        <f aca="false">SUM(I2334:N2334)</f>
        <v>1400</v>
      </c>
    </row>
    <row r="2335" customFormat="false" ht="13.2" hidden="false" customHeight="false" outlineLevel="1" collapsed="false">
      <c r="A2335" s="28" t="n">
        <v>2326</v>
      </c>
      <c r="B2335" s="29" t="s">
        <v>23</v>
      </c>
      <c r="C2335" s="29" t="s">
        <v>6709</v>
      </c>
      <c r="D2335" s="29" t="s">
        <v>7148</v>
      </c>
      <c r="E2335" s="29" t="s">
        <v>63</v>
      </c>
      <c r="F2335" s="29" t="s">
        <v>7149</v>
      </c>
      <c r="G2335" s="29" t="s">
        <v>44</v>
      </c>
      <c r="H2335" s="29" t="s">
        <v>7150</v>
      </c>
      <c r="I2335" s="30" t="n">
        <v>200</v>
      </c>
      <c r="J2335" s="30" t="n">
        <v>200</v>
      </c>
      <c r="K2335" s="30" t="n">
        <v>200</v>
      </c>
      <c r="L2335" s="30" t="n">
        <v>200</v>
      </c>
      <c r="M2335" s="30" t="n">
        <v>200</v>
      </c>
      <c r="N2335" s="31" t="n">
        <v>200</v>
      </c>
      <c r="O2335" s="31" t="n">
        <f aca="false">SUM(I2335:N2335)</f>
        <v>1200</v>
      </c>
    </row>
    <row r="2336" customFormat="false" ht="13.2" hidden="false" customHeight="false" outlineLevel="1" collapsed="false">
      <c r="A2336" s="28" t="n">
        <v>2327</v>
      </c>
      <c r="B2336" s="29" t="s">
        <v>23</v>
      </c>
      <c r="C2336" s="29" t="s">
        <v>6709</v>
      </c>
      <c r="D2336" s="29" t="s">
        <v>7151</v>
      </c>
      <c r="E2336" s="29" t="s">
        <v>63</v>
      </c>
      <c r="F2336" s="29" t="s">
        <v>7152</v>
      </c>
      <c r="G2336" s="29" t="s">
        <v>44</v>
      </c>
      <c r="H2336" s="29" t="s">
        <v>7153</v>
      </c>
      <c r="I2336" s="30" t="n">
        <v>0</v>
      </c>
      <c r="J2336" s="30" t="n">
        <v>0</v>
      </c>
      <c r="K2336" s="30" t="n">
        <v>0</v>
      </c>
      <c r="L2336" s="30" t="n">
        <v>0</v>
      </c>
      <c r="M2336" s="30" t="n">
        <v>0</v>
      </c>
      <c r="N2336" s="31" t="n">
        <v>0</v>
      </c>
      <c r="O2336" s="31" t="n">
        <f aca="false">SUM(I2336:N2336)</f>
        <v>0</v>
      </c>
    </row>
    <row r="2337" customFormat="false" ht="13.2" hidden="false" customHeight="false" outlineLevel="1" collapsed="false">
      <c r="A2337" s="28" t="n">
        <v>2328</v>
      </c>
      <c r="B2337" s="29" t="s">
        <v>23</v>
      </c>
      <c r="C2337" s="29" t="s">
        <v>6709</v>
      </c>
      <c r="D2337" s="29" t="s">
        <v>7154</v>
      </c>
      <c r="E2337" s="29" t="s">
        <v>63</v>
      </c>
      <c r="F2337" s="29" t="s">
        <v>7155</v>
      </c>
      <c r="G2337" s="29" t="s">
        <v>44</v>
      </c>
      <c r="H2337" s="29" t="s">
        <v>7156</v>
      </c>
      <c r="I2337" s="30" t="n">
        <v>200</v>
      </c>
      <c r="J2337" s="30" t="n">
        <v>200</v>
      </c>
      <c r="K2337" s="30" t="n">
        <v>200</v>
      </c>
      <c r="L2337" s="30" t="n">
        <v>200</v>
      </c>
      <c r="M2337" s="30" t="n">
        <v>200</v>
      </c>
      <c r="N2337" s="31" t="n">
        <v>200</v>
      </c>
      <c r="O2337" s="31" t="n">
        <f aca="false">SUM(I2337:N2337)</f>
        <v>1200</v>
      </c>
    </row>
    <row r="2338" customFormat="false" ht="13.2" hidden="false" customHeight="false" outlineLevel="1" collapsed="false">
      <c r="A2338" s="28" t="n">
        <v>2329</v>
      </c>
      <c r="B2338" s="29" t="s">
        <v>23</v>
      </c>
      <c r="C2338" s="29" t="s">
        <v>6709</v>
      </c>
      <c r="D2338" s="29" t="s">
        <v>7157</v>
      </c>
      <c r="E2338" s="29" t="s">
        <v>42</v>
      </c>
      <c r="F2338" s="29" t="s">
        <v>7158</v>
      </c>
      <c r="G2338" s="29" t="s">
        <v>44</v>
      </c>
      <c r="H2338" s="29" t="s">
        <v>7159</v>
      </c>
      <c r="I2338" s="30" t="n">
        <v>191</v>
      </c>
      <c r="J2338" s="30" t="n">
        <v>191</v>
      </c>
      <c r="K2338" s="30" t="n">
        <v>191</v>
      </c>
      <c r="L2338" s="30" t="n">
        <v>191</v>
      </c>
      <c r="M2338" s="30" t="n">
        <v>191</v>
      </c>
      <c r="N2338" s="31" t="n">
        <v>191</v>
      </c>
      <c r="O2338" s="31" t="n">
        <f aca="false">SUM(I2338:N2338)</f>
        <v>1146</v>
      </c>
    </row>
    <row r="2339" customFormat="false" ht="13.2" hidden="false" customHeight="false" outlineLevel="1" collapsed="false">
      <c r="A2339" s="28" t="n">
        <v>2330</v>
      </c>
      <c r="B2339" s="29" t="s">
        <v>23</v>
      </c>
      <c r="C2339" s="29" t="s">
        <v>6804</v>
      </c>
      <c r="D2339" s="29" t="s">
        <v>7160</v>
      </c>
      <c r="E2339" s="29" t="s">
        <v>63</v>
      </c>
      <c r="F2339" s="29" t="s">
        <v>7161</v>
      </c>
      <c r="G2339" s="29" t="s">
        <v>44</v>
      </c>
      <c r="H2339" s="29" t="s">
        <v>7162</v>
      </c>
      <c r="I2339" s="30" t="n">
        <v>0</v>
      </c>
      <c r="J2339" s="30" t="n">
        <v>0</v>
      </c>
      <c r="K2339" s="30" t="n">
        <v>0</v>
      </c>
      <c r="L2339" s="30" t="n">
        <v>110</v>
      </c>
      <c r="M2339" s="30" t="n">
        <v>110</v>
      </c>
      <c r="N2339" s="31" t="n">
        <v>110</v>
      </c>
      <c r="O2339" s="31" t="n">
        <f aca="false">SUM(I2339:N2339)</f>
        <v>330</v>
      </c>
    </row>
    <row r="2340" customFormat="false" ht="13.2" hidden="false" customHeight="false" outlineLevel="1" collapsed="false">
      <c r="A2340" s="28" t="n">
        <v>2331</v>
      </c>
      <c r="B2340" s="29" t="s">
        <v>23</v>
      </c>
      <c r="C2340" s="29" t="s">
        <v>6804</v>
      </c>
      <c r="D2340" s="29" t="s">
        <v>6978</v>
      </c>
      <c r="E2340" s="29" t="s">
        <v>63</v>
      </c>
      <c r="F2340" s="29" t="s">
        <v>7163</v>
      </c>
      <c r="G2340" s="29" t="s">
        <v>44</v>
      </c>
      <c r="H2340" s="29" t="s">
        <v>7164</v>
      </c>
      <c r="I2340" s="30" t="n">
        <v>159.56</v>
      </c>
      <c r="J2340" s="30" t="n">
        <v>141.47</v>
      </c>
      <c r="K2340" s="30" t="n">
        <v>191.47</v>
      </c>
      <c r="L2340" s="30" t="n">
        <v>191.47</v>
      </c>
      <c r="M2340" s="30" t="n">
        <v>191.47</v>
      </c>
      <c r="N2340" s="31" t="n">
        <v>191.47</v>
      </c>
      <c r="O2340" s="31" t="n">
        <f aca="false">SUM(I2340:N2340)</f>
        <v>1066.91</v>
      </c>
    </row>
    <row r="2341" customFormat="false" ht="13.2" hidden="false" customHeight="false" outlineLevel="1" collapsed="false">
      <c r="A2341" s="28" t="n">
        <v>2332</v>
      </c>
      <c r="B2341" s="29" t="s">
        <v>23</v>
      </c>
      <c r="C2341" s="29" t="s">
        <v>6804</v>
      </c>
      <c r="D2341" s="29" t="s">
        <v>7165</v>
      </c>
      <c r="E2341" s="29" t="s">
        <v>63</v>
      </c>
      <c r="F2341" s="29" t="s">
        <v>7166</v>
      </c>
      <c r="G2341" s="29" t="s">
        <v>44</v>
      </c>
      <c r="H2341" s="29" t="s">
        <v>7167</v>
      </c>
      <c r="I2341" s="30" t="n">
        <v>48</v>
      </c>
      <c r="J2341" s="30" t="n">
        <v>48</v>
      </c>
      <c r="K2341" s="30" t="n">
        <v>48</v>
      </c>
      <c r="L2341" s="30" t="n">
        <v>48</v>
      </c>
      <c r="M2341" s="30" t="n">
        <v>50</v>
      </c>
      <c r="N2341" s="31" t="n">
        <v>50</v>
      </c>
      <c r="O2341" s="31" t="n">
        <f aca="false">SUM(I2341:N2341)</f>
        <v>292</v>
      </c>
    </row>
    <row r="2342" customFormat="false" ht="13.2" hidden="false" customHeight="false" outlineLevel="1" collapsed="false">
      <c r="A2342" s="28" t="n">
        <v>2333</v>
      </c>
      <c r="B2342" s="29" t="s">
        <v>23</v>
      </c>
      <c r="C2342" s="29" t="s">
        <v>6804</v>
      </c>
      <c r="D2342" s="29" t="s">
        <v>7168</v>
      </c>
      <c r="E2342" s="29" t="s">
        <v>42</v>
      </c>
      <c r="F2342" s="29" t="s">
        <v>7169</v>
      </c>
      <c r="G2342" s="29" t="s">
        <v>44</v>
      </c>
      <c r="H2342" s="29" t="s">
        <v>7170</v>
      </c>
      <c r="I2342" s="30" t="n">
        <v>0</v>
      </c>
      <c r="J2342" s="30" t="n">
        <v>0</v>
      </c>
      <c r="K2342" s="30" t="n">
        <v>0</v>
      </c>
      <c r="L2342" s="30" t="n">
        <v>0</v>
      </c>
      <c r="M2342" s="30" t="n">
        <v>0</v>
      </c>
      <c r="N2342" s="31" t="n">
        <v>0</v>
      </c>
      <c r="O2342" s="31" t="n">
        <f aca="false">SUM(I2342:N2342)</f>
        <v>0</v>
      </c>
    </row>
    <row r="2343" customFormat="false" ht="13.2" hidden="false" customHeight="false" outlineLevel="1" collapsed="false">
      <c r="A2343" s="28" t="n">
        <v>2334</v>
      </c>
      <c r="B2343" s="29" t="s">
        <v>23</v>
      </c>
      <c r="C2343" s="29" t="s">
        <v>6633</v>
      </c>
      <c r="D2343" s="29" t="s">
        <v>2567</v>
      </c>
      <c r="E2343" s="29" t="s">
        <v>42</v>
      </c>
      <c r="F2343" s="29" t="s">
        <v>7171</v>
      </c>
      <c r="G2343" s="29" t="s">
        <v>44</v>
      </c>
      <c r="H2343" s="29" t="s">
        <v>7172</v>
      </c>
      <c r="I2343" s="30" t="n">
        <v>200</v>
      </c>
      <c r="J2343" s="30" t="n">
        <v>200</v>
      </c>
      <c r="K2343" s="30" t="n">
        <v>200</v>
      </c>
      <c r="L2343" s="30" t="n">
        <v>200</v>
      </c>
      <c r="M2343" s="30" t="n">
        <v>200</v>
      </c>
      <c r="N2343" s="31" t="n">
        <v>200</v>
      </c>
      <c r="O2343" s="31" t="n">
        <f aca="false">SUM(I2343:N2343)</f>
        <v>1200</v>
      </c>
    </row>
    <row r="2344" customFormat="false" ht="13.2" hidden="false" customHeight="false" outlineLevel="1" collapsed="false">
      <c r="A2344" s="28" t="n">
        <v>2335</v>
      </c>
      <c r="B2344" s="29" t="s">
        <v>23</v>
      </c>
      <c r="C2344" s="29" t="s">
        <v>6633</v>
      </c>
      <c r="D2344" s="29" t="s">
        <v>7173</v>
      </c>
      <c r="E2344" s="29" t="s">
        <v>63</v>
      </c>
      <c r="F2344" s="29" t="s">
        <v>7174</v>
      </c>
      <c r="G2344" s="29" t="s">
        <v>44</v>
      </c>
      <c r="H2344" s="29" t="s">
        <v>7175</v>
      </c>
      <c r="I2344" s="30" t="n">
        <v>100</v>
      </c>
      <c r="J2344" s="30" t="n">
        <v>100</v>
      </c>
      <c r="K2344" s="30" t="n">
        <v>100</v>
      </c>
      <c r="L2344" s="30" t="n">
        <v>100</v>
      </c>
      <c r="M2344" s="30" t="n">
        <v>100</v>
      </c>
      <c r="N2344" s="31" t="n">
        <v>100</v>
      </c>
      <c r="O2344" s="31" t="n">
        <f aca="false">SUM(I2344:N2344)</f>
        <v>600</v>
      </c>
    </row>
    <row r="2345" customFormat="false" ht="13.2" hidden="false" customHeight="false" outlineLevel="1" collapsed="false">
      <c r="A2345" s="28" t="n">
        <v>2336</v>
      </c>
      <c r="B2345" s="29" t="s">
        <v>23</v>
      </c>
      <c r="C2345" s="29" t="s">
        <v>6633</v>
      </c>
      <c r="D2345" s="29" t="s">
        <v>7176</v>
      </c>
      <c r="E2345" s="29" t="s">
        <v>63</v>
      </c>
      <c r="F2345" s="29" t="s">
        <v>7177</v>
      </c>
      <c r="G2345" s="29" t="s">
        <v>44</v>
      </c>
      <c r="H2345" s="29" t="s">
        <v>7178</v>
      </c>
      <c r="I2345" s="30" t="n">
        <v>200</v>
      </c>
      <c r="J2345" s="30" t="n">
        <v>200</v>
      </c>
      <c r="K2345" s="30" t="n">
        <v>200</v>
      </c>
      <c r="L2345" s="30" t="n">
        <v>200</v>
      </c>
      <c r="M2345" s="30" t="n">
        <v>200</v>
      </c>
      <c r="N2345" s="31" t="n">
        <v>200</v>
      </c>
      <c r="O2345" s="31" t="n">
        <f aca="false">SUM(I2345:N2345)</f>
        <v>1200</v>
      </c>
    </row>
    <row r="2346" customFormat="false" ht="13.2" hidden="false" customHeight="false" outlineLevel="1" collapsed="false">
      <c r="A2346" s="28" t="n">
        <v>2337</v>
      </c>
      <c r="B2346" s="29" t="s">
        <v>23</v>
      </c>
      <c r="C2346" s="29" t="s">
        <v>6749</v>
      </c>
      <c r="D2346" s="29" t="s">
        <v>7179</v>
      </c>
      <c r="E2346" s="29" t="s">
        <v>42</v>
      </c>
      <c r="F2346" s="29" t="s">
        <v>7180</v>
      </c>
      <c r="G2346" s="29" t="s">
        <v>44</v>
      </c>
      <c r="H2346" s="29" t="s">
        <v>7181</v>
      </c>
      <c r="I2346" s="30" t="n">
        <v>150</v>
      </c>
      <c r="J2346" s="30" t="n">
        <v>150</v>
      </c>
      <c r="K2346" s="30" t="n">
        <v>150</v>
      </c>
      <c r="L2346" s="30" t="n">
        <v>150</v>
      </c>
      <c r="M2346" s="30" t="n">
        <v>150</v>
      </c>
      <c r="N2346" s="31" t="n">
        <v>150</v>
      </c>
      <c r="O2346" s="31" t="n">
        <f aca="false">SUM(I2346:N2346)</f>
        <v>900</v>
      </c>
    </row>
    <row r="2347" customFormat="false" ht="13.2" hidden="false" customHeight="false" outlineLevel="1" collapsed="false">
      <c r="A2347" s="28" t="n">
        <v>2338</v>
      </c>
      <c r="B2347" s="29" t="s">
        <v>23</v>
      </c>
      <c r="C2347" s="29" t="s">
        <v>6629</v>
      </c>
      <c r="D2347" s="29" t="s">
        <v>1386</v>
      </c>
      <c r="E2347" s="29" t="s">
        <v>63</v>
      </c>
      <c r="F2347" s="29" t="s">
        <v>7182</v>
      </c>
      <c r="G2347" s="29" t="s">
        <v>44</v>
      </c>
      <c r="H2347" s="29" t="s">
        <v>7183</v>
      </c>
      <c r="I2347" s="30" t="n">
        <v>0</v>
      </c>
      <c r="J2347" s="30" t="n">
        <v>0</v>
      </c>
      <c r="K2347" s="30" t="n">
        <v>0</v>
      </c>
      <c r="L2347" s="30" t="n">
        <v>0</v>
      </c>
      <c r="M2347" s="30" t="n">
        <v>0</v>
      </c>
      <c r="N2347" s="31" t="n">
        <v>0</v>
      </c>
      <c r="O2347" s="31" t="n">
        <f aca="false">SUM(I2347:N2347)</f>
        <v>0</v>
      </c>
    </row>
    <row r="2348" customFormat="false" ht="13.2" hidden="false" customHeight="false" outlineLevel="1" collapsed="false">
      <c r="A2348" s="28" t="n">
        <v>2339</v>
      </c>
      <c r="B2348" s="29" t="s">
        <v>23</v>
      </c>
      <c r="C2348" s="29" t="s">
        <v>6629</v>
      </c>
      <c r="D2348" s="29" t="s">
        <v>7184</v>
      </c>
      <c r="E2348" s="29" t="s">
        <v>42</v>
      </c>
      <c r="F2348" s="29" t="s">
        <v>7185</v>
      </c>
      <c r="G2348" s="29" t="s">
        <v>44</v>
      </c>
      <c r="H2348" s="29" t="s">
        <v>7186</v>
      </c>
      <c r="I2348" s="30" t="n">
        <v>93</v>
      </c>
      <c r="J2348" s="30" t="n">
        <v>93</v>
      </c>
      <c r="K2348" s="30" t="n">
        <v>93</v>
      </c>
      <c r="L2348" s="30" t="n">
        <v>93</v>
      </c>
      <c r="M2348" s="30" t="n">
        <v>93</v>
      </c>
      <c r="N2348" s="31" t="n">
        <v>93</v>
      </c>
      <c r="O2348" s="31" t="n">
        <f aca="false">SUM(I2348:N2348)</f>
        <v>558</v>
      </c>
    </row>
    <row r="2349" customFormat="false" ht="13.2" hidden="false" customHeight="false" outlineLevel="1" collapsed="false">
      <c r="A2349" s="28" t="n">
        <v>2340</v>
      </c>
      <c r="B2349" s="29" t="s">
        <v>23</v>
      </c>
      <c r="C2349" s="29" t="s">
        <v>6629</v>
      </c>
      <c r="D2349" s="29" t="s">
        <v>7187</v>
      </c>
      <c r="E2349" s="29" t="s">
        <v>42</v>
      </c>
      <c r="F2349" s="29" t="s">
        <v>7188</v>
      </c>
      <c r="G2349" s="29" t="s">
        <v>44</v>
      </c>
      <c r="H2349" s="29" t="s">
        <v>7189</v>
      </c>
      <c r="I2349" s="30" t="n">
        <v>200</v>
      </c>
      <c r="J2349" s="30" t="n">
        <v>200</v>
      </c>
      <c r="K2349" s="30" t="n">
        <v>200</v>
      </c>
      <c r="L2349" s="30" t="n">
        <v>200</v>
      </c>
      <c r="M2349" s="30" t="n">
        <v>200</v>
      </c>
      <c r="N2349" s="31" t="n">
        <v>200</v>
      </c>
      <c r="O2349" s="31" t="n">
        <f aca="false">SUM(I2349:N2349)</f>
        <v>1200</v>
      </c>
    </row>
    <row r="2350" customFormat="false" ht="20.4" hidden="false" customHeight="false" outlineLevel="1" collapsed="false">
      <c r="A2350" s="28" t="n">
        <v>2341</v>
      </c>
      <c r="B2350" s="29" t="s">
        <v>23</v>
      </c>
      <c r="C2350" s="29" t="s">
        <v>3028</v>
      </c>
      <c r="D2350" s="29" t="s">
        <v>7190</v>
      </c>
      <c r="E2350" s="29" t="s">
        <v>42</v>
      </c>
      <c r="F2350" s="29" t="s">
        <v>7191</v>
      </c>
      <c r="G2350" s="29" t="s">
        <v>44</v>
      </c>
      <c r="H2350" s="29" t="s">
        <v>7192</v>
      </c>
      <c r="I2350" s="30" t="n">
        <v>400</v>
      </c>
      <c r="J2350" s="30" t="n">
        <v>400</v>
      </c>
      <c r="K2350" s="30" t="n">
        <v>400</v>
      </c>
      <c r="L2350" s="30" t="n">
        <v>400</v>
      </c>
      <c r="M2350" s="30" t="n">
        <v>400</v>
      </c>
      <c r="N2350" s="31" t="n">
        <v>400</v>
      </c>
      <c r="O2350" s="31" t="n">
        <f aca="false">SUM(I2350:N2350)</f>
        <v>2400</v>
      </c>
    </row>
    <row r="2351" customFormat="false" ht="13.2" hidden="false" customHeight="false" outlineLevel="1" collapsed="false">
      <c r="A2351" s="28" t="n">
        <v>2342</v>
      </c>
      <c r="B2351" s="29" t="s">
        <v>23</v>
      </c>
      <c r="C2351" s="29" t="s">
        <v>3028</v>
      </c>
      <c r="D2351" s="29" t="s">
        <v>7193</v>
      </c>
      <c r="E2351" s="29" t="s">
        <v>42</v>
      </c>
      <c r="F2351" s="29" t="s">
        <v>7194</v>
      </c>
      <c r="G2351" s="29" t="s">
        <v>44</v>
      </c>
      <c r="H2351" s="29" t="s">
        <v>7195</v>
      </c>
      <c r="I2351" s="30" t="n">
        <v>100</v>
      </c>
      <c r="J2351" s="30" t="n">
        <v>100</v>
      </c>
      <c r="K2351" s="30" t="n">
        <v>100</v>
      </c>
      <c r="L2351" s="30" t="n">
        <v>100</v>
      </c>
      <c r="M2351" s="30" t="n">
        <v>100</v>
      </c>
      <c r="N2351" s="31" t="n">
        <v>100</v>
      </c>
      <c r="O2351" s="31" t="n">
        <f aca="false">SUM(I2351:N2351)</f>
        <v>600</v>
      </c>
    </row>
    <row r="2352" customFormat="false" ht="13.2" hidden="false" customHeight="false" outlineLevel="1" collapsed="false">
      <c r="A2352" s="28" t="n">
        <v>2343</v>
      </c>
      <c r="B2352" s="29" t="s">
        <v>23</v>
      </c>
      <c r="C2352" s="29" t="s">
        <v>6763</v>
      </c>
      <c r="D2352" s="29" t="s">
        <v>7196</v>
      </c>
      <c r="E2352" s="29" t="s">
        <v>42</v>
      </c>
      <c r="F2352" s="29" t="s">
        <v>7197</v>
      </c>
      <c r="G2352" s="29" t="s">
        <v>44</v>
      </c>
      <c r="H2352" s="29" t="s">
        <v>7198</v>
      </c>
      <c r="I2352" s="30" t="n">
        <v>0</v>
      </c>
      <c r="J2352" s="30" t="n">
        <v>191.47</v>
      </c>
      <c r="K2352" s="30" t="n">
        <v>191.47</v>
      </c>
      <c r="L2352" s="30" t="n">
        <v>191.47</v>
      </c>
      <c r="M2352" s="30" t="n">
        <v>191.47</v>
      </c>
      <c r="N2352" s="31" t="n">
        <v>191.47</v>
      </c>
      <c r="O2352" s="31" t="n">
        <f aca="false">SUM(I2352:N2352)</f>
        <v>957.35</v>
      </c>
    </row>
    <row r="2353" customFormat="false" ht="13.2" hidden="false" customHeight="false" outlineLevel="1" collapsed="false">
      <c r="A2353" s="28" t="n">
        <v>2344</v>
      </c>
      <c r="B2353" s="29" t="s">
        <v>23</v>
      </c>
      <c r="C2353" s="29" t="s">
        <v>6763</v>
      </c>
      <c r="D2353" s="29" t="s">
        <v>7199</v>
      </c>
      <c r="E2353" s="29" t="s">
        <v>42</v>
      </c>
      <c r="F2353" s="29" t="s">
        <v>7200</v>
      </c>
      <c r="G2353" s="29" t="s">
        <v>44</v>
      </c>
      <c r="H2353" s="29" t="s">
        <v>7201</v>
      </c>
      <c r="I2353" s="30" t="n">
        <v>160</v>
      </c>
      <c r="J2353" s="30" t="n">
        <v>160</v>
      </c>
      <c r="K2353" s="30" t="n">
        <v>160</v>
      </c>
      <c r="L2353" s="30" t="n">
        <v>160</v>
      </c>
      <c r="M2353" s="30" t="n">
        <v>160</v>
      </c>
      <c r="N2353" s="31" t="n">
        <v>160</v>
      </c>
      <c r="O2353" s="31" t="n">
        <f aca="false">SUM(I2353:N2353)</f>
        <v>960</v>
      </c>
    </row>
    <row r="2354" customFormat="false" ht="13.2" hidden="false" customHeight="false" outlineLevel="1" collapsed="false">
      <c r="A2354" s="28" t="n">
        <v>2345</v>
      </c>
      <c r="B2354" s="29" t="s">
        <v>23</v>
      </c>
      <c r="C2354" s="29" t="s">
        <v>6792</v>
      </c>
      <c r="D2354" s="29" t="s">
        <v>5252</v>
      </c>
      <c r="E2354" s="29" t="s">
        <v>42</v>
      </c>
      <c r="F2354" s="29" t="s">
        <v>7202</v>
      </c>
      <c r="G2354" s="29" t="s">
        <v>44</v>
      </c>
      <c r="H2354" s="29" t="s">
        <v>7203</v>
      </c>
      <c r="I2354" s="30" t="n">
        <v>0</v>
      </c>
      <c r="J2354" s="30" t="n">
        <v>96.3</v>
      </c>
      <c r="K2354" s="30" t="n">
        <v>96.3</v>
      </c>
      <c r="L2354" s="30" t="n">
        <v>96.3</v>
      </c>
      <c r="M2354" s="30" t="n">
        <v>96.3</v>
      </c>
      <c r="N2354" s="31" t="n">
        <v>96.3</v>
      </c>
      <c r="O2354" s="31" t="n">
        <f aca="false">SUM(I2354:N2354)</f>
        <v>481.5</v>
      </c>
    </row>
    <row r="2355" customFormat="false" ht="13.2" hidden="false" customHeight="false" outlineLevel="1" collapsed="false">
      <c r="A2355" s="28" t="n">
        <v>2346</v>
      </c>
      <c r="B2355" s="29" t="s">
        <v>23</v>
      </c>
      <c r="C2355" s="29" t="s">
        <v>6792</v>
      </c>
      <c r="D2355" s="29" t="s">
        <v>7204</v>
      </c>
      <c r="E2355" s="29" t="s">
        <v>63</v>
      </c>
      <c r="F2355" s="29" t="s">
        <v>7205</v>
      </c>
      <c r="G2355" s="29" t="s">
        <v>44</v>
      </c>
      <c r="H2355" s="29" t="s">
        <v>7206</v>
      </c>
      <c r="I2355" s="30" t="n">
        <v>200</v>
      </c>
      <c r="J2355" s="30" t="n">
        <v>200</v>
      </c>
      <c r="K2355" s="30" t="n">
        <v>200</v>
      </c>
      <c r="L2355" s="30" t="n">
        <v>200</v>
      </c>
      <c r="M2355" s="30" t="n">
        <v>200</v>
      </c>
      <c r="N2355" s="31" t="n">
        <v>200</v>
      </c>
      <c r="O2355" s="31" t="n">
        <f aca="false">SUM(I2355:N2355)</f>
        <v>1200</v>
      </c>
    </row>
    <row r="2356" customFormat="false" ht="13.2" hidden="false" customHeight="false" outlineLevel="1" collapsed="false">
      <c r="A2356" s="28" t="n">
        <v>2347</v>
      </c>
      <c r="B2356" s="29" t="s">
        <v>23</v>
      </c>
      <c r="C2356" s="29" t="s">
        <v>6965</v>
      </c>
      <c r="D2356" s="29" t="s">
        <v>7207</v>
      </c>
      <c r="E2356" s="29" t="s">
        <v>63</v>
      </c>
      <c r="F2356" s="29" t="s">
        <v>7208</v>
      </c>
      <c r="G2356" s="29" t="s">
        <v>44</v>
      </c>
      <c r="H2356" s="29" t="s">
        <v>7209</v>
      </c>
      <c r="I2356" s="30" t="n">
        <v>0</v>
      </c>
      <c r="J2356" s="30" t="n">
        <v>0</v>
      </c>
      <c r="K2356" s="30" t="n">
        <v>0</v>
      </c>
      <c r="L2356" s="30" t="n">
        <v>0</v>
      </c>
      <c r="M2356" s="30" t="n">
        <v>0</v>
      </c>
      <c r="N2356" s="31" t="n">
        <v>0</v>
      </c>
      <c r="O2356" s="31" t="n">
        <f aca="false">SUM(I2356:N2356)</f>
        <v>0</v>
      </c>
    </row>
    <row r="2357" customFormat="false" ht="13.2" hidden="false" customHeight="false" outlineLevel="1" collapsed="false">
      <c r="A2357" s="28" t="n">
        <v>2348</v>
      </c>
      <c r="B2357" s="29" t="s">
        <v>23</v>
      </c>
      <c r="C2357" s="29" t="s">
        <v>6965</v>
      </c>
      <c r="D2357" s="29" t="s">
        <v>7210</v>
      </c>
      <c r="E2357" s="29" t="s">
        <v>63</v>
      </c>
      <c r="F2357" s="29" t="s">
        <v>7211</v>
      </c>
      <c r="G2357" s="29" t="s">
        <v>44</v>
      </c>
      <c r="H2357" s="29" t="s">
        <v>7212</v>
      </c>
      <c r="I2357" s="30" t="n">
        <v>0</v>
      </c>
      <c r="J2357" s="30" t="n">
        <v>0</v>
      </c>
      <c r="K2357" s="30" t="n">
        <v>0</v>
      </c>
      <c r="L2357" s="30" t="n">
        <v>0</v>
      </c>
      <c r="M2357" s="30" t="n">
        <v>0</v>
      </c>
      <c r="N2357" s="31" t="n">
        <v>0</v>
      </c>
      <c r="O2357" s="31" t="n">
        <f aca="false">SUM(I2357:N2357)</f>
        <v>0</v>
      </c>
    </row>
    <row r="2358" customFormat="false" ht="13.2" hidden="false" customHeight="false" outlineLevel="1" collapsed="false">
      <c r="A2358" s="28" t="n">
        <v>2349</v>
      </c>
      <c r="B2358" s="29" t="s">
        <v>23</v>
      </c>
      <c r="C2358" s="29" t="s">
        <v>6965</v>
      </c>
      <c r="D2358" s="29" t="s">
        <v>7213</v>
      </c>
      <c r="E2358" s="29" t="s">
        <v>42</v>
      </c>
      <c r="F2358" s="29" t="s">
        <v>7214</v>
      </c>
      <c r="G2358" s="29" t="s">
        <v>44</v>
      </c>
      <c r="H2358" s="29" t="s">
        <v>7215</v>
      </c>
      <c r="I2358" s="30" t="n">
        <v>400</v>
      </c>
      <c r="J2358" s="30" t="n">
        <v>400</v>
      </c>
      <c r="K2358" s="30" t="n">
        <v>400</v>
      </c>
      <c r="L2358" s="30" t="n">
        <v>400</v>
      </c>
      <c r="M2358" s="30" t="n">
        <v>200</v>
      </c>
      <c r="N2358" s="31" t="n">
        <v>400</v>
      </c>
      <c r="O2358" s="31" t="n">
        <f aca="false">SUM(I2358:N2358)</f>
        <v>2200</v>
      </c>
    </row>
    <row r="2359" customFormat="false" ht="13.2" hidden="false" customHeight="false" outlineLevel="1" collapsed="false">
      <c r="A2359" s="28" t="n">
        <v>2350</v>
      </c>
      <c r="B2359" s="29" t="s">
        <v>23</v>
      </c>
      <c r="C2359" s="29" t="s">
        <v>6625</v>
      </c>
      <c r="D2359" s="29" t="s">
        <v>7216</v>
      </c>
      <c r="E2359" s="29" t="s">
        <v>42</v>
      </c>
      <c r="F2359" s="29" t="s">
        <v>7217</v>
      </c>
      <c r="G2359" s="29" t="s">
        <v>44</v>
      </c>
      <c r="H2359" s="29" t="s">
        <v>7218</v>
      </c>
      <c r="I2359" s="30" t="n">
        <v>200</v>
      </c>
      <c r="J2359" s="30" t="n">
        <v>200</v>
      </c>
      <c r="K2359" s="30" t="n">
        <v>200</v>
      </c>
      <c r="L2359" s="30" t="n">
        <v>200</v>
      </c>
      <c r="M2359" s="30" t="n">
        <v>200</v>
      </c>
      <c r="N2359" s="31" t="n">
        <v>200</v>
      </c>
      <c r="O2359" s="31" t="n">
        <f aca="false">SUM(I2359:N2359)</f>
        <v>1200</v>
      </c>
    </row>
    <row r="2360" customFormat="false" ht="20.4" hidden="false" customHeight="false" outlineLevel="1" collapsed="false">
      <c r="A2360" s="28" t="n">
        <v>2351</v>
      </c>
      <c r="B2360" s="29" t="s">
        <v>23</v>
      </c>
      <c r="C2360" s="29" t="s">
        <v>6796</v>
      </c>
      <c r="D2360" s="29" t="s">
        <v>7219</v>
      </c>
      <c r="E2360" s="29" t="s">
        <v>48</v>
      </c>
      <c r="F2360" s="29" t="s">
        <v>7220</v>
      </c>
      <c r="G2360" s="29" t="s">
        <v>44</v>
      </c>
      <c r="H2360" s="29" t="s">
        <v>7221</v>
      </c>
      <c r="I2360" s="30" t="n">
        <v>200</v>
      </c>
      <c r="J2360" s="30" t="n">
        <v>200</v>
      </c>
      <c r="K2360" s="30" t="n">
        <v>200</v>
      </c>
      <c r="L2360" s="30" t="n">
        <v>200</v>
      </c>
      <c r="M2360" s="30" t="n">
        <v>200</v>
      </c>
      <c r="N2360" s="31" t="n">
        <v>200</v>
      </c>
      <c r="O2360" s="31" t="n">
        <f aca="false">SUM(I2360:N2360)</f>
        <v>1200</v>
      </c>
    </row>
    <row r="2361" customFormat="false" ht="20.4" hidden="false" customHeight="false" outlineLevel="1" collapsed="false">
      <c r="A2361" s="28" t="n">
        <v>2352</v>
      </c>
      <c r="B2361" s="29" t="s">
        <v>23</v>
      </c>
      <c r="C2361" s="29" t="s">
        <v>6796</v>
      </c>
      <c r="D2361" s="29" t="s">
        <v>7219</v>
      </c>
      <c r="E2361" s="29" t="s">
        <v>63</v>
      </c>
      <c r="F2361" s="29" t="s">
        <v>7222</v>
      </c>
      <c r="G2361" s="29" t="s">
        <v>44</v>
      </c>
      <c r="H2361" s="29" t="s">
        <v>7223</v>
      </c>
      <c r="I2361" s="30" t="n">
        <v>200</v>
      </c>
      <c r="J2361" s="30" t="n">
        <v>200</v>
      </c>
      <c r="K2361" s="30" t="n">
        <v>200</v>
      </c>
      <c r="L2361" s="30" t="n">
        <v>200</v>
      </c>
      <c r="M2361" s="30" t="n">
        <v>200</v>
      </c>
      <c r="N2361" s="31" t="n">
        <v>200</v>
      </c>
      <c r="O2361" s="31" t="n">
        <f aca="false">SUM(I2361:N2361)</f>
        <v>1200</v>
      </c>
    </row>
    <row r="2362" customFormat="false" ht="20.4" hidden="false" customHeight="false" outlineLevel="1" collapsed="false">
      <c r="A2362" s="28" t="n">
        <v>2353</v>
      </c>
      <c r="B2362" s="29" t="s">
        <v>23</v>
      </c>
      <c r="C2362" s="29" t="s">
        <v>6796</v>
      </c>
      <c r="D2362" s="29" t="s">
        <v>7224</v>
      </c>
      <c r="E2362" s="29" t="s">
        <v>63</v>
      </c>
      <c r="F2362" s="29" t="s">
        <v>7225</v>
      </c>
      <c r="G2362" s="29" t="s">
        <v>44</v>
      </c>
      <c r="H2362" s="29" t="s">
        <v>7226</v>
      </c>
      <c r="I2362" s="30" t="n">
        <v>0</v>
      </c>
      <c r="J2362" s="30" t="n">
        <v>0</v>
      </c>
      <c r="K2362" s="30" t="n">
        <v>0</v>
      </c>
      <c r="L2362" s="30" t="n">
        <v>0</v>
      </c>
      <c r="M2362" s="30" t="n">
        <v>0</v>
      </c>
      <c r="N2362" s="31" t="n">
        <v>0</v>
      </c>
      <c r="O2362" s="31" t="n">
        <f aca="false">SUM(I2362:N2362)</f>
        <v>0</v>
      </c>
    </row>
    <row r="2363" customFormat="false" ht="20.4" hidden="false" customHeight="false" outlineLevel="1" collapsed="false">
      <c r="A2363" s="28" t="n">
        <v>2354</v>
      </c>
      <c r="B2363" s="29" t="s">
        <v>23</v>
      </c>
      <c r="C2363" s="29" t="s">
        <v>6796</v>
      </c>
      <c r="D2363" s="29" t="s">
        <v>7227</v>
      </c>
      <c r="E2363" s="29" t="s">
        <v>63</v>
      </c>
      <c r="F2363" s="29" t="s">
        <v>7228</v>
      </c>
      <c r="G2363" s="29" t="s">
        <v>44</v>
      </c>
      <c r="H2363" s="29" t="s">
        <v>7229</v>
      </c>
      <c r="I2363" s="30" t="n">
        <v>200</v>
      </c>
      <c r="J2363" s="30" t="n">
        <v>200</v>
      </c>
      <c r="K2363" s="30" t="n">
        <v>200</v>
      </c>
      <c r="L2363" s="30" t="n">
        <v>200</v>
      </c>
      <c r="M2363" s="30" t="n">
        <v>200</v>
      </c>
      <c r="N2363" s="31" t="n">
        <v>200</v>
      </c>
      <c r="O2363" s="31" t="n">
        <f aca="false">SUM(I2363:N2363)</f>
        <v>1200</v>
      </c>
    </row>
    <row r="2364" customFormat="false" ht="20.4" hidden="false" customHeight="false" outlineLevel="1" collapsed="false">
      <c r="A2364" s="28" t="n">
        <v>2355</v>
      </c>
      <c r="B2364" s="29" t="s">
        <v>23</v>
      </c>
      <c r="C2364" s="29" t="s">
        <v>6796</v>
      </c>
      <c r="D2364" s="29" t="s">
        <v>7230</v>
      </c>
      <c r="E2364" s="29" t="s">
        <v>42</v>
      </c>
      <c r="F2364" s="29" t="s">
        <v>7231</v>
      </c>
      <c r="G2364" s="29" t="s">
        <v>44</v>
      </c>
      <c r="H2364" s="29" t="s">
        <v>7232</v>
      </c>
      <c r="I2364" s="30" t="n">
        <v>300</v>
      </c>
      <c r="J2364" s="30" t="n">
        <v>300</v>
      </c>
      <c r="K2364" s="30" t="n">
        <v>300</v>
      </c>
      <c r="L2364" s="30" t="n">
        <v>300</v>
      </c>
      <c r="M2364" s="30" t="n">
        <v>300</v>
      </c>
      <c r="N2364" s="31" t="n">
        <v>300</v>
      </c>
      <c r="O2364" s="31" t="n">
        <f aca="false">SUM(I2364:N2364)</f>
        <v>1800</v>
      </c>
    </row>
    <row r="2365" customFormat="false" ht="13.2" hidden="false" customHeight="false" outlineLevel="1" collapsed="false">
      <c r="A2365" s="28" t="n">
        <v>2356</v>
      </c>
      <c r="B2365" s="29" t="s">
        <v>23</v>
      </c>
      <c r="C2365" s="29" t="s">
        <v>6728</v>
      </c>
      <c r="D2365" s="29" t="s">
        <v>7233</v>
      </c>
      <c r="E2365" s="29" t="s">
        <v>63</v>
      </c>
      <c r="F2365" s="29" t="s">
        <v>7234</v>
      </c>
      <c r="G2365" s="29" t="s">
        <v>44</v>
      </c>
      <c r="H2365" s="29" t="s">
        <v>7235</v>
      </c>
      <c r="I2365" s="30" t="n">
        <v>200</v>
      </c>
      <c r="J2365" s="30" t="n">
        <v>200</v>
      </c>
      <c r="K2365" s="30" t="n">
        <v>200</v>
      </c>
      <c r="L2365" s="30" t="n">
        <v>200</v>
      </c>
      <c r="M2365" s="30" t="n">
        <v>200</v>
      </c>
      <c r="N2365" s="31" t="n">
        <v>200</v>
      </c>
      <c r="O2365" s="31" t="n">
        <f aca="false">SUM(I2365:N2365)</f>
        <v>1200</v>
      </c>
    </row>
    <row r="2366" customFormat="false" ht="13.2" hidden="false" customHeight="false" outlineLevel="1" collapsed="false">
      <c r="A2366" s="28" t="n">
        <v>2357</v>
      </c>
      <c r="B2366" s="29" t="s">
        <v>23</v>
      </c>
      <c r="C2366" s="29" t="s">
        <v>6671</v>
      </c>
      <c r="D2366" s="29" t="s">
        <v>7236</v>
      </c>
      <c r="E2366" s="29" t="s">
        <v>63</v>
      </c>
      <c r="F2366" s="29" t="s">
        <v>7237</v>
      </c>
      <c r="G2366" s="29" t="s">
        <v>44</v>
      </c>
      <c r="H2366" s="29" t="s">
        <v>7238</v>
      </c>
      <c r="I2366" s="30" t="n">
        <v>0</v>
      </c>
      <c r="J2366" s="30" t="n">
        <v>50.08</v>
      </c>
      <c r="K2366" s="30" t="n">
        <v>50.08</v>
      </c>
      <c r="L2366" s="30" t="n">
        <v>50.08</v>
      </c>
      <c r="M2366" s="30" t="n">
        <v>60</v>
      </c>
      <c r="N2366" s="31" t="n">
        <v>60</v>
      </c>
      <c r="O2366" s="31" t="n">
        <f aca="false">SUM(I2366:N2366)</f>
        <v>270.24</v>
      </c>
    </row>
    <row r="2367" customFormat="false" ht="13.2" hidden="false" customHeight="false" outlineLevel="1" collapsed="false">
      <c r="A2367" s="28" t="n">
        <v>2358</v>
      </c>
      <c r="B2367" s="29" t="s">
        <v>23</v>
      </c>
      <c r="C2367" s="29" t="s">
        <v>6671</v>
      </c>
      <c r="D2367" s="29" t="s">
        <v>7034</v>
      </c>
      <c r="E2367" s="29" t="s">
        <v>63</v>
      </c>
      <c r="F2367" s="29" t="s">
        <v>7239</v>
      </c>
      <c r="G2367" s="29" t="s">
        <v>44</v>
      </c>
      <c r="H2367" s="29" t="s">
        <v>7240</v>
      </c>
      <c r="I2367" s="30" t="n">
        <v>400</v>
      </c>
      <c r="J2367" s="30" t="n">
        <v>400</v>
      </c>
      <c r="K2367" s="30" t="n">
        <v>400</v>
      </c>
      <c r="L2367" s="30" t="n">
        <v>400</v>
      </c>
      <c r="M2367" s="30" t="n">
        <v>400</v>
      </c>
      <c r="N2367" s="31" t="n">
        <v>400</v>
      </c>
      <c r="O2367" s="31" t="n">
        <f aca="false">SUM(I2367:N2367)</f>
        <v>2400</v>
      </c>
    </row>
    <row r="2368" customFormat="false" ht="13.2" hidden="false" customHeight="false" outlineLevel="1" collapsed="false">
      <c r="A2368" s="28" t="n">
        <v>2359</v>
      </c>
      <c r="B2368" s="29" t="s">
        <v>23</v>
      </c>
      <c r="C2368" s="29" t="s">
        <v>6782</v>
      </c>
      <c r="D2368" s="29" t="s">
        <v>7241</v>
      </c>
      <c r="E2368" s="29" t="s">
        <v>48</v>
      </c>
      <c r="F2368" s="29" t="s">
        <v>7242</v>
      </c>
      <c r="G2368" s="29" t="s">
        <v>44</v>
      </c>
      <c r="H2368" s="29" t="s">
        <v>7243</v>
      </c>
      <c r="I2368" s="30" t="n">
        <v>0</v>
      </c>
      <c r="J2368" s="30" t="n">
        <v>0</v>
      </c>
      <c r="K2368" s="30" t="n">
        <v>0</v>
      </c>
      <c r="L2368" s="30" t="n">
        <v>0</v>
      </c>
      <c r="M2368" s="30" t="n">
        <v>0</v>
      </c>
      <c r="N2368" s="31" t="n">
        <v>0</v>
      </c>
      <c r="O2368" s="31" t="n">
        <f aca="false">SUM(I2368:N2368)</f>
        <v>0</v>
      </c>
    </row>
    <row r="2369" customFormat="false" ht="13.2" hidden="false" customHeight="false" outlineLevel="1" collapsed="false">
      <c r="A2369" s="28" t="n">
        <v>2360</v>
      </c>
      <c r="B2369" s="29" t="s">
        <v>23</v>
      </c>
      <c r="C2369" s="29" t="s">
        <v>6782</v>
      </c>
      <c r="D2369" s="29" t="s">
        <v>7244</v>
      </c>
      <c r="E2369" s="29" t="s">
        <v>42</v>
      </c>
      <c r="F2369" s="29" t="s">
        <v>7245</v>
      </c>
      <c r="G2369" s="29" t="s">
        <v>44</v>
      </c>
      <c r="H2369" s="29" t="s">
        <v>7246</v>
      </c>
      <c r="I2369" s="30" t="n">
        <v>400</v>
      </c>
      <c r="J2369" s="30" t="n">
        <v>400</v>
      </c>
      <c r="K2369" s="30" t="n">
        <v>400</v>
      </c>
      <c r="L2369" s="30" t="n">
        <v>400</v>
      </c>
      <c r="M2369" s="30" t="n">
        <v>400</v>
      </c>
      <c r="N2369" s="31" t="n">
        <v>400</v>
      </c>
      <c r="O2369" s="31" t="n">
        <f aca="false">SUM(I2369:N2369)</f>
        <v>2400</v>
      </c>
    </row>
    <row r="2370" customFormat="false" ht="13.2" hidden="false" customHeight="false" outlineLevel="1" collapsed="false">
      <c r="A2370" s="28" t="n">
        <v>2361</v>
      </c>
      <c r="B2370" s="29" t="s">
        <v>23</v>
      </c>
      <c r="C2370" s="29" t="s">
        <v>6782</v>
      </c>
      <c r="D2370" s="29" t="s">
        <v>7247</v>
      </c>
      <c r="E2370" s="29" t="s">
        <v>63</v>
      </c>
      <c r="F2370" s="29" t="s">
        <v>7248</v>
      </c>
      <c r="G2370" s="29" t="s">
        <v>44</v>
      </c>
      <c r="H2370" s="29" t="s">
        <v>7249</v>
      </c>
      <c r="I2370" s="30" t="n">
        <v>0</v>
      </c>
      <c r="J2370" s="30" t="n">
        <v>0</v>
      </c>
      <c r="K2370" s="30" t="n">
        <v>0</v>
      </c>
      <c r="L2370" s="30" t="n">
        <v>0</v>
      </c>
      <c r="M2370" s="30" t="n">
        <v>0</v>
      </c>
      <c r="N2370" s="31" t="n">
        <v>0</v>
      </c>
      <c r="O2370" s="31" t="n">
        <f aca="false">SUM(I2370:N2370)</f>
        <v>0</v>
      </c>
    </row>
    <row r="2371" customFormat="false" ht="13.2" hidden="false" customHeight="false" outlineLevel="1" collapsed="false">
      <c r="A2371" s="28" t="n">
        <v>2362</v>
      </c>
      <c r="B2371" s="29" t="s">
        <v>23</v>
      </c>
      <c r="C2371" s="29" t="s">
        <v>6782</v>
      </c>
      <c r="D2371" s="29" t="s">
        <v>996</v>
      </c>
      <c r="E2371" s="29" t="s">
        <v>63</v>
      </c>
      <c r="F2371" s="29" t="s">
        <v>7250</v>
      </c>
      <c r="G2371" s="29" t="s">
        <v>44</v>
      </c>
      <c r="H2371" s="29" t="s">
        <v>7251</v>
      </c>
      <c r="I2371" s="30" t="n">
        <v>0</v>
      </c>
      <c r="J2371" s="30" t="n">
        <v>0</v>
      </c>
      <c r="K2371" s="30" t="n">
        <v>0</v>
      </c>
      <c r="L2371" s="30" t="n">
        <v>0</v>
      </c>
      <c r="M2371" s="30" t="n">
        <v>0</v>
      </c>
      <c r="N2371" s="31" t="n">
        <v>0</v>
      </c>
      <c r="O2371" s="31" t="n">
        <f aca="false">SUM(I2371:N2371)</f>
        <v>0</v>
      </c>
    </row>
    <row r="2372" customFormat="false" ht="13.2" hidden="false" customHeight="false" outlineLevel="1" collapsed="false">
      <c r="A2372" s="28" t="n">
        <v>2363</v>
      </c>
      <c r="B2372" s="29" t="s">
        <v>23</v>
      </c>
      <c r="C2372" s="29" t="s">
        <v>6782</v>
      </c>
      <c r="D2372" s="29" t="s">
        <v>7241</v>
      </c>
      <c r="E2372" s="29" t="s">
        <v>63</v>
      </c>
      <c r="F2372" s="29" t="s">
        <v>7252</v>
      </c>
      <c r="G2372" s="29" t="s">
        <v>44</v>
      </c>
      <c r="H2372" s="29" t="s">
        <v>7253</v>
      </c>
      <c r="I2372" s="30" t="n">
        <v>0</v>
      </c>
      <c r="J2372" s="30" t="n">
        <v>0</v>
      </c>
      <c r="K2372" s="30" t="n">
        <v>0</v>
      </c>
      <c r="L2372" s="30" t="n">
        <v>0</v>
      </c>
      <c r="M2372" s="30" t="n">
        <v>0</v>
      </c>
      <c r="N2372" s="31" t="n">
        <v>0</v>
      </c>
      <c r="O2372" s="31" t="n">
        <f aca="false">SUM(I2372:N2372)</f>
        <v>0</v>
      </c>
    </row>
    <row r="2373" customFormat="false" ht="13.2" hidden="false" customHeight="false" outlineLevel="1" collapsed="false">
      <c r="A2373" s="28" t="n">
        <v>2364</v>
      </c>
      <c r="B2373" s="29" t="s">
        <v>23</v>
      </c>
      <c r="C2373" s="29" t="s">
        <v>6643</v>
      </c>
      <c r="D2373" s="29" t="s">
        <v>7254</v>
      </c>
      <c r="E2373" s="29" t="s">
        <v>63</v>
      </c>
      <c r="F2373" s="29" t="s">
        <v>7255</v>
      </c>
      <c r="G2373" s="29" t="s">
        <v>44</v>
      </c>
      <c r="H2373" s="29" t="s">
        <v>7256</v>
      </c>
      <c r="I2373" s="30" t="n">
        <v>0</v>
      </c>
      <c r="J2373" s="30" t="n">
        <v>0</v>
      </c>
      <c r="K2373" s="30" t="n">
        <v>0</v>
      </c>
      <c r="L2373" s="30" t="n">
        <v>0</v>
      </c>
      <c r="M2373" s="30" t="n">
        <v>0</v>
      </c>
      <c r="N2373" s="31" t="n">
        <v>0</v>
      </c>
      <c r="O2373" s="31" t="n">
        <f aca="false">SUM(I2373:N2373)</f>
        <v>0</v>
      </c>
    </row>
    <row r="2374" customFormat="false" ht="13.2" hidden="false" customHeight="false" outlineLevel="1" collapsed="false">
      <c r="A2374" s="28" t="n">
        <v>2365</v>
      </c>
      <c r="B2374" s="29" t="s">
        <v>23</v>
      </c>
      <c r="C2374" s="29" t="s">
        <v>6643</v>
      </c>
      <c r="D2374" s="29" t="s">
        <v>7257</v>
      </c>
      <c r="E2374" s="29" t="s">
        <v>63</v>
      </c>
      <c r="F2374" s="29" t="s">
        <v>7258</v>
      </c>
      <c r="G2374" s="29" t="s">
        <v>44</v>
      </c>
      <c r="H2374" s="29" t="s">
        <v>7259</v>
      </c>
      <c r="I2374" s="30" t="n">
        <v>200</v>
      </c>
      <c r="J2374" s="30" t="n">
        <v>200</v>
      </c>
      <c r="K2374" s="30" t="n">
        <v>200</v>
      </c>
      <c r="L2374" s="30" t="n">
        <v>200</v>
      </c>
      <c r="M2374" s="30" t="n">
        <v>200</v>
      </c>
      <c r="N2374" s="31" t="n">
        <v>200</v>
      </c>
      <c r="O2374" s="31" t="n">
        <f aca="false">SUM(I2374:N2374)</f>
        <v>1200</v>
      </c>
    </row>
    <row r="2375" customFormat="false" ht="13.2" hidden="false" customHeight="false" outlineLevel="1" collapsed="false">
      <c r="A2375" s="28" t="n">
        <v>2366</v>
      </c>
      <c r="B2375" s="29" t="s">
        <v>23</v>
      </c>
      <c r="C2375" s="29" t="s">
        <v>6643</v>
      </c>
      <c r="D2375" s="29" t="s">
        <v>7260</v>
      </c>
      <c r="E2375" s="29" t="s">
        <v>42</v>
      </c>
      <c r="F2375" s="29" t="s">
        <v>7261</v>
      </c>
      <c r="G2375" s="29" t="s">
        <v>44</v>
      </c>
      <c r="H2375" s="29" t="s">
        <v>7262</v>
      </c>
      <c r="I2375" s="30" t="n">
        <v>400</v>
      </c>
      <c r="J2375" s="30" t="n">
        <v>400</v>
      </c>
      <c r="K2375" s="30" t="n">
        <v>400</v>
      </c>
      <c r="L2375" s="30" t="n">
        <v>400</v>
      </c>
      <c r="M2375" s="30" t="n">
        <v>400</v>
      </c>
      <c r="N2375" s="31" t="n">
        <v>400</v>
      </c>
      <c r="O2375" s="31" t="n">
        <f aca="false">SUM(I2375:N2375)</f>
        <v>2400</v>
      </c>
    </row>
    <row r="2376" customFormat="false" ht="13.2" hidden="false" customHeight="false" outlineLevel="1" collapsed="false">
      <c r="A2376" s="28" t="n">
        <v>2367</v>
      </c>
      <c r="B2376" s="29" t="s">
        <v>23</v>
      </c>
      <c r="C2376" s="29" t="s">
        <v>6643</v>
      </c>
      <c r="D2376" s="29" t="s">
        <v>4559</v>
      </c>
      <c r="E2376" s="29" t="s">
        <v>63</v>
      </c>
      <c r="F2376" s="29" t="s">
        <v>7263</v>
      </c>
      <c r="G2376" s="29" t="s">
        <v>44</v>
      </c>
      <c r="H2376" s="29" t="s">
        <v>7264</v>
      </c>
      <c r="I2376" s="30" t="n">
        <v>400</v>
      </c>
      <c r="J2376" s="30" t="n">
        <v>400</v>
      </c>
      <c r="K2376" s="30" t="n">
        <v>400</v>
      </c>
      <c r="L2376" s="30" t="n">
        <v>400</v>
      </c>
      <c r="M2376" s="30" t="n">
        <v>400</v>
      </c>
      <c r="N2376" s="31" t="n">
        <v>400</v>
      </c>
      <c r="O2376" s="31" t="n">
        <f aca="false">SUM(I2376:N2376)</f>
        <v>2400</v>
      </c>
    </row>
    <row r="2377" customFormat="false" ht="13.2" hidden="false" customHeight="false" outlineLevel="1" collapsed="false">
      <c r="A2377" s="28" t="n">
        <v>2368</v>
      </c>
      <c r="B2377" s="29" t="s">
        <v>23</v>
      </c>
      <c r="C2377" s="29" t="s">
        <v>6643</v>
      </c>
      <c r="D2377" s="29" t="s">
        <v>7265</v>
      </c>
      <c r="E2377" s="29" t="s">
        <v>63</v>
      </c>
      <c r="F2377" s="29" t="s">
        <v>7266</v>
      </c>
      <c r="G2377" s="29" t="s">
        <v>44</v>
      </c>
      <c r="H2377" s="29" t="s">
        <v>7267</v>
      </c>
      <c r="I2377" s="30" t="n">
        <v>400</v>
      </c>
      <c r="J2377" s="30" t="n">
        <v>400</v>
      </c>
      <c r="K2377" s="30" t="n">
        <v>400</v>
      </c>
      <c r="L2377" s="30" t="n">
        <v>400</v>
      </c>
      <c r="M2377" s="30" t="n">
        <v>400</v>
      </c>
      <c r="N2377" s="31" t="n">
        <v>400</v>
      </c>
      <c r="O2377" s="31" t="n">
        <f aca="false">SUM(I2377:N2377)</f>
        <v>2400</v>
      </c>
    </row>
    <row r="2378" customFormat="false" ht="13.2" hidden="false" customHeight="false" outlineLevel="1" collapsed="false">
      <c r="A2378" s="28" t="n">
        <v>2369</v>
      </c>
      <c r="B2378" s="29" t="s">
        <v>23</v>
      </c>
      <c r="C2378" s="29" t="s">
        <v>6881</v>
      </c>
      <c r="D2378" s="29" t="s">
        <v>6882</v>
      </c>
      <c r="E2378" s="29" t="s">
        <v>48</v>
      </c>
      <c r="F2378" s="29" t="s">
        <v>7268</v>
      </c>
      <c r="G2378" s="29" t="s">
        <v>44</v>
      </c>
      <c r="H2378" s="29" t="s">
        <v>7269</v>
      </c>
      <c r="I2378" s="30" t="n">
        <v>50</v>
      </c>
      <c r="J2378" s="30" t="n">
        <v>50</v>
      </c>
      <c r="K2378" s="30" t="n">
        <v>50</v>
      </c>
      <c r="L2378" s="30" t="n">
        <v>50</v>
      </c>
      <c r="M2378" s="30" t="n">
        <v>50</v>
      </c>
      <c r="N2378" s="31" t="n">
        <v>50</v>
      </c>
      <c r="O2378" s="31" t="n">
        <f aca="false">SUM(I2378:N2378)</f>
        <v>300</v>
      </c>
    </row>
    <row r="2379" customFormat="false" ht="13.2" hidden="false" customHeight="false" outlineLevel="1" collapsed="false">
      <c r="A2379" s="28" t="n">
        <v>2370</v>
      </c>
      <c r="B2379" s="29" t="s">
        <v>23</v>
      </c>
      <c r="C2379" s="29" t="s">
        <v>6881</v>
      </c>
      <c r="D2379" s="29" t="s">
        <v>7270</v>
      </c>
      <c r="E2379" s="29" t="s">
        <v>63</v>
      </c>
      <c r="F2379" s="29" t="s">
        <v>7271</v>
      </c>
      <c r="G2379" s="29" t="s">
        <v>44</v>
      </c>
      <c r="H2379" s="29" t="s">
        <v>7272</v>
      </c>
      <c r="I2379" s="30" t="n">
        <v>49.6</v>
      </c>
      <c r="J2379" s="30" t="n">
        <v>49.6</v>
      </c>
      <c r="K2379" s="30" t="n">
        <v>49.6</v>
      </c>
      <c r="L2379" s="30" t="n">
        <v>49.6</v>
      </c>
      <c r="M2379" s="30" t="n">
        <v>49.6</v>
      </c>
      <c r="N2379" s="31" t="n">
        <v>49.6</v>
      </c>
      <c r="O2379" s="31" t="n">
        <f aca="false">SUM(I2379:N2379)</f>
        <v>297.6</v>
      </c>
    </row>
    <row r="2380" customFormat="false" ht="13.2" hidden="false" customHeight="false" outlineLevel="1" collapsed="false">
      <c r="A2380" s="28" t="n">
        <v>2371</v>
      </c>
      <c r="B2380" s="29" t="s">
        <v>23</v>
      </c>
      <c r="C2380" s="29" t="s">
        <v>6881</v>
      </c>
      <c r="D2380" s="29" t="s">
        <v>7273</v>
      </c>
      <c r="E2380" s="29" t="s">
        <v>63</v>
      </c>
      <c r="F2380" s="29" t="s">
        <v>7274</v>
      </c>
      <c r="G2380" s="29" t="s">
        <v>44</v>
      </c>
      <c r="H2380" s="29" t="s">
        <v>7275</v>
      </c>
      <c r="I2380" s="30" t="n">
        <v>100</v>
      </c>
      <c r="J2380" s="30" t="n">
        <v>100</v>
      </c>
      <c r="K2380" s="30" t="n">
        <v>0</v>
      </c>
      <c r="L2380" s="30" t="n">
        <v>100</v>
      </c>
      <c r="M2380" s="30" t="n">
        <v>100</v>
      </c>
      <c r="N2380" s="31" t="n">
        <v>100</v>
      </c>
      <c r="O2380" s="31" t="n">
        <f aca="false">SUM(I2380:N2380)</f>
        <v>500</v>
      </c>
    </row>
    <row r="2381" customFormat="false" ht="13.2" hidden="false" customHeight="false" outlineLevel="1" collapsed="false">
      <c r="A2381" s="28" t="n">
        <v>2372</v>
      </c>
      <c r="B2381" s="29" t="s">
        <v>23</v>
      </c>
      <c r="C2381" s="29" t="s">
        <v>208</v>
      </c>
      <c r="D2381" s="29" t="s">
        <v>7276</v>
      </c>
      <c r="E2381" s="29" t="s">
        <v>63</v>
      </c>
      <c r="F2381" s="29" t="s">
        <v>7277</v>
      </c>
      <c r="G2381" s="29" t="s">
        <v>44</v>
      </c>
      <c r="H2381" s="29" t="s">
        <v>7278</v>
      </c>
      <c r="I2381" s="30" t="n">
        <v>200</v>
      </c>
      <c r="J2381" s="30" t="n">
        <v>200</v>
      </c>
      <c r="K2381" s="30" t="n">
        <v>200</v>
      </c>
      <c r="L2381" s="30" t="n">
        <v>200</v>
      </c>
      <c r="M2381" s="30" t="n">
        <v>200</v>
      </c>
      <c r="N2381" s="31" t="n">
        <v>200</v>
      </c>
      <c r="O2381" s="31" t="n">
        <f aca="false">SUM(I2381:N2381)</f>
        <v>1200</v>
      </c>
    </row>
    <row r="2382" customFormat="false" ht="20.4" hidden="false" customHeight="false" outlineLevel="1" collapsed="false">
      <c r="A2382" s="28" t="n">
        <v>2373</v>
      </c>
      <c r="B2382" s="29" t="s">
        <v>23</v>
      </c>
      <c r="C2382" s="29" t="s">
        <v>208</v>
      </c>
      <c r="D2382" s="29" t="s">
        <v>7279</v>
      </c>
      <c r="E2382" s="29" t="s">
        <v>63</v>
      </c>
      <c r="F2382" s="29" t="s">
        <v>7280</v>
      </c>
      <c r="G2382" s="29" t="s">
        <v>44</v>
      </c>
      <c r="H2382" s="29" t="s">
        <v>7281</v>
      </c>
      <c r="I2382" s="30" t="n">
        <v>400</v>
      </c>
      <c r="J2382" s="30" t="n">
        <v>400</v>
      </c>
      <c r="K2382" s="30" t="n">
        <v>400</v>
      </c>
      <c r="L2382" s="30" t="n">
        <v>400</v>
      </c>
      <c r="M2382" s="30" t="n">
        <v>400</v>
      </c>
      <c r="N2382" s="31" t="n">
        <v>400</v>
      </c>
      <c r="O2382" s="31" t="n">
        <f aca="false">SUM(I2382:N2382)</f>
        <v>2400</v>
      </c>
    </row>
    <row r="2383" customFormat="false" ht="13.2" hidden="false" customHeight="false" outlineLevel="1" collapsed="false">
      <c r="A2383" s="28" t="n">
        <v>2374</v>
      </c>
      <c r="B2383" s="29" t="s">
        <v>23</v>
      </c>
      <c r="C2383" s="29" t="s">
        <v>208</v>
      </c>
      <c r="D2383" s="29" t="s">
        <v>7282</v>
      </c>
      <c r="E2383" s="29" t="s">
        <v>63</v>
      </c>
      <c r="F2383" s="29" t="s">
        <v>7283</v>
      </c>
      <c r="G2383" s="29" t="s">
        <v>44</v>
      </c>
      <c r="H2383" s="29" t="s">
        <v>7284</v>
      </c>
      <c r="I2383" s="30" t="n">
        <v>200</v>
      </c>
      <c r="J2383" s="30" t="n">
        <v>200</v>
      </c>
      <c r="K2383" s="30" t="n">
        <v>200</v>
      </c>
      <c r="L2383" s="30" t="n">
        <v>200</v>
      </c>
      <c r="M2383" s="30" t="n">
        <v>200</v>
      </c>
      <c r="N2383" s="31" t="n">
        <v>200</v>
      </c>
      <c r="O2383" s="31" t="n">
        <f aca="false">SUM(I2383:N2383)</f>
        <v>1200</v>
      </c>
    </row>
    <row r="2384" customFormat="false" ht="13.2" hidden="false" customHeight="false" outlineLevel="1" collapsed="false">
      <c r="A2384" s="28" t="n">
        <v>2375</v>
      </c>
      <c r="B2384" s="29" t="s">
        <v>23</v>
      </c>
      <c r="C2384" s="29" t="s">
        <v>7010</v>
      </c>
      <c r="D2384" s="29" t="s">
        <v>605</v>
      </c>
      <c r="E2384" s="29" t="s">
        <v>63</v>
      </c>
      <c r="F2384" s="29" t="s">
        <v>7285</v>
      </c>
      <c r="G2384" s="29" t="s">
        <v>44</v>
      </c>
      <c r="H2384" s="29" t="s">
        <v>7286</v>
      </c>
      <c r="I2384" s="30" t="n">
        <v>200</v>
      </c>
      <c r="J2384" s="30" t="n">
        <v>200</v>
      </c>
      <c r="K2384" s="30" t="n">
        <v>200</v>
      </c>
      <c r="L2384" s="30" t="n">
        <v>200</v>
      </c>
      <c r="M2384" s="30" t="n">
        <v>200</v>
      </c>
      <c r="N2384" s="31" t="n">
        <v>200</v>
      </c>
      <c r="O2384" s="31" t="n">
        <f aca="false">SUM(I2384:N2384)</f>
        <v>1200</v>
      </c>
    </row>
    <row r="2385" customFormat="false" ht="13.2" hidden="false" customHeight="false" outlineLevel="1" collapsed="false">
      <c r="A2385" s="28" t="n">
        <v>2376</v>
      </c>
      <c r="B2385" s="29" t="s">
        <v>23</v>
      </c>
      <c r="C2385" s="29" t="s">
        <v>7010</v>
      </c>
      <c r="D2385" s="29" t="s">
        <v>7287</v>
      </c>
      <c r="E2385" s="29" t="s">
        <v>42</v>
      </c>
      <c r="F2385" s="29" t="s">
        <v>7288</v>
      </c>
      <c r="G2385" s="29" t="s">
        <v>44</v>
      </c>
      <c r="H2385" s="29" t="s">
        <v>7289</v>
      </c>
      <c r="I2385" s="30" t="n">
        <v>200</v>
      </c>
      <c r="J2385" s="30" t="n">
        <v>200</v>
      </c>
      <c r="K2385" s="30" t="n">
        <v>0</v>
      </c>
      <c r="L2385" s="30" t="n">
        <v>200</v>
      </c>
      <c r="M2385" s="30" t="n">
        <v>200</v>
      </c>
      <c r="N2385" s="31" t="n">
        <v>200</v>
      </c>
      <c r="O2385" s="31" t="n">
        <f aca="false">SUM(I2385:N2385)</f>
        <v>1000</v>
      </c>
    </row>
    <row r="2386" customFormat="false" ht="13.2" hidden="false" customHeight="false" outlineLevel="1" collapsed="false">
      <c r="A2386" s="28" t="n">
        <v>2377</v>
      </c>
      <c r="B2386" s="29" t="s">
        <v>23</v>
      </c>
      <c r="C2386" s="29" t="s">
        <v>7010</v>
      </c>
      <c r="D2386" s="29" t="s">
        <v>7290</v>
      </c>
      <c r="E2386" s="29" t="s">
        <v>42</v>
      </c>
      <c r="F2386" s="29" t="s">
        <v>7291</v>
      </c>
      <c r="G2386" s="29" t="s">
        <v>44</v>
      </c>
      <c r="H2386" s="29" t="s">
        <v>7292</v>
      </c>
      <c r="I2386" s="30" t="n">
        <v>160</v>
      </c>
      <c r="J2386" s="30" t="n">
        <v>160</v>
      </c>
      <c r="K2386" s="30" t="n">
        <v>160</v>
      </c>
      <c r="L2386" s="30" t="n">
        <v>160</v>
      </c>
      <c r="M2386" s="30" t="n">
        <v>160</v>
      </c>
      <c r="N2386" s="31" t="n">
        <v>160</v>
      </c>
      <c r="O2386" s="31" t="n">
        <f aca="false">SUM(I2386:N2386)</f>
        <v>960</v>
      </c>
    </row>
    <row r="2387" customFormat="false" ht="13.2" hidden="false" customHeight="false" outlineLevel="1" collapsed="false">
      <c r="A2387" s="28" t="n">
        <v>2378</v>
      </c>
      <c r="B2387" s="29" t="s">
        <v>23</v>
      </c>
      <c r="C2387" s="29" t="s">
        <v>6639</v>
      </c>
      <c r="D2387" s="29" t="s">
        <v>6658</v>
      </c>
      <c r="E2387" s="29" t="s">
        <v>48</v>
      </c>
      <c r="F2387" s="29" t="s">
        <v>7293</v>
      </c>
      <c r="G2387" s="29" t="s">
        <v>44</v>
      </c>
      <c r="H2387" s="29" t="s">
        <v>7294</v>
      </c>
      <c r="I2387" s="30" t="n">
        <v>600</v>
      </c>
      <c r="J2387" s="30" t="n">
        <v>600</v>
      </c>
      <c r="K2387" s="30" t="n">
        <v>600</v>
      </c>
      <c r="L2387" s="30" t="n">
        <v>600</v>
      </c>
      <c r="M2387" s="30" t="n">
        <v>600</v>
      </c>
      <c r="N2387" s="31" t="n">
        <v>600</v>
      </c>
      <c r="O2387" s="31" t="n">
        <f aca="false">SUM(I2387:N2387)</f>
        <v>3600</v>
      </c>
    </row>
    <row r="2388" customFormat="false" ht="13.2" hidden="false" customHeight="false" outlineLevel="1" collapsed="false">
      <c r="A2388" s="28" t="n">
        <v>2379</v>
      </c>
      <c r="B2388" s="29" t="s">
        <v>23</v>
      </c>
      <c r="C2388" s="29" t="s">
        <v>7295</v>
      </c>
      <c r="D2388" s="29" t="s">
        <v>7296</v>
      </c>
      <c r="E2388" s="29" t="s">
        <v>48</v>
      </c>
      <c r="F2388" s="29" t="s">
        <v>7297</v>
      </c>
      <c r="G2388" s="29" t="s">
        <v>170</v>
      </c>
      <c r="H2388" s="29" t="s">
        <v>7298</v>
      </c>
      <c r="I2388" s="30" t="n">
        <v>3000</v>
      </c>
      <c r="J2388" s="30" t="n">
        <v>2800</v>
      </c>
      <c r="K2388" s="30" t="n">
        <v>3000</v>
      </c>
      <c r="L2388" s="30" t="n">
        <v>3600</v>
      </c>
      <c r="M2388" s="30" t="n">
        <v>3200</v>
      </c>
      <c r="N2388" s="31" t="n">
        <v>3400</v>
      </c>
      <c r="O2388" s="31" t="n">
        <f aca="false">SUM(I2388:N2388)</f>
        <v>19000</v>
      </c>
    </row>
    <row r="2389" customFormat="false" ht="13.2" hidden="false" customHeight="false" outlineLevel="0" collapsed="false">
      <c r="A2389" s="24" t="n">
        <v>2380</v>
      </c>
      <c r="B2389" s="25" t="s">
        <v>24</v>
      </c>
      <c r="C2389" s="25" t="s">
        <v>36</v>
      </c>
      <c r="D2389" s="25" t="s">
        <v>36</v>
      </c>
      <c r="E2389" s="25" t="s">
        <v>36</v>
      </c>
      <c r="F2389" s="25" t="s">
        <v>7299</v>
      </c>
      <c r="G2389" s="25" t="s">
        <v>38</v>
      </c>
      <c r="H2389" s="25" t="s">
        <v>7300</v>
      </c>
      <c r="I2389" s="26" t="n">
        <v>27004.67</v>
      </c>
      <c r="J2389" s="26" t="n">
        <v>27805.39</v>
      </c>
      <c r="K2389" s="26" t="n">
        <v>28065.25</v>
      </c>
      <c r="L2389" s="26" t="n">
        <v>28376.73</v>
      </c>
      <c r="M2389" s="26" t="n">
        <v>27836.6</v>
      </c>
      <c r="N2389" s="27" t="n">
        <v>104945.79</v>
      </c>
      <c r="O2389" s="27" t="n">
        <f aca="false">SUM(I2389:N2389)</f>
        <v>244034.43</v>
      </c>
    </row>
    <row r="2390" customFormat="false" ht="13.2" hidden="false" customHeight="false" outlineLevel="1" collapsed="false">
      <c r="A2390" s="28" t="n">
        <v>2381</v>
      </c>
      <c r="B2390" s="29" t="s">
        <v>24</v>
      </c>
      <c r="C2390" s="29" t="s">
        <v>7301</v>
      </c>
      <c r="D2390" s="29" t="s">
        <v>7302</v>
      </c>
      <c r="E2390" s="29" t="s">
        <v>63</v>
      </c>
      <c r="F2390" s="29" t="s">
        <v>7303</v>
      </c>
      <c r="G2390" s="29" t="s">
        <v>44</v>
      </c>
      <c r="H2390" s="29" t="s">
        <v>7304</v>
      </c>
      <c r="I2390" s="30" t="n">
        <v>200</v>
      </c>
      <c r="J2390" s="30" t="n">
        <v>200</v>
      </c>
      <c r="K2390" s="30" t="n">
        <v>200</v>
      </c>
      <c r="L2390" s="30" t="n">
        <v>0</v>
      </c>
      <c r="M2390" s="30" t="n">
        <v>0</v>
      </c>
      <c r="N2390" s="31" t="n">
        <v>0</v>
      </c>
      <c r="O2390" s="31" t="n">
        <f aca="false">SUM(I2390:N2390)</f>
        <v>600</v>
      </c>
    </row>
    <row r="2391" customFormat="false" ht="13.2" hidden="false" customHeight="false" outlineLevel="1" collapsed="false">
      <c r="A2391" s="28" t="n">
        <v>2382</v>
      </c>
      <c r="B2391" s="29" t="s">
        <v>24</v>
      </c>
      <c r="C2391" s="29" t="s">
        <v>7305</v>
      </c>
      <c r="D2391" s="29" t="s">
        <v>7306</v>
      </c>
      <c r="E2391" s="29" t="s">
        <v>42</v>
      </c>
      <c r="F2391" s="29" t="s">
        <v>7307</v>
      </c>
      <c r="G2391" s="29" t="s">
        <v>44</v>
      </c>
      <c r="H2391" s="29" t="s">
        <v>7308</v>
      </c>
      <c r="I2391" s="30" t="n">
        <v>382.94</v>
      </c>
      <c r="J2391" s="30" t="n">
        <v>382.94</v>
      </c>
      <c r="K2391" s="30" t="n">
        <v>382.94</v>
      </c>
      <c r="L2391" s="30" t="n">
        <v>382.94</v>
      </c>
      <c r="M2391" s="30" t="n">
        <v>382.94</v>
      </c>
      <c r="N2391" s="31" t="n">
        <v>77382.94</v>
      </c>
      <c r="O2391" s="31" t="n">
        <f aca="false">SUM(I2391:N2391)</f>
        <v>79297.64</v>
      </c>
    </row>
    <row r="2392" customFormat="false" ht="13.2" hidden="false" customHeight="false" outlineLevel="1" collapsed="false">
      <c r="A2392" s="28" t="n">
        <v>2383</v>
      </c>
      <c r="B2392" s="29" t="s">
        <v>24</v>
      </c>
      <c r="C2392" s="29" t="s">
        <v>7309</v>
      </c>
      <c r="D2392" s="29" t="s">
        <v>7310</v>
      </c>
      <c r="E2392" s="29" t="s">
        <v>42</v>
      </c>
      <c r="F2392" s="29" t="s">
        <v>7311</v>
      </c>
      <c r="G2392" s="29" t="s">
        <v>44</v>
      </c>
      <c r="H2392" s="29" t="s">
        <v>7312</v>
      </c>
      <c r="I2392" s="30" t="n">
        <v>200</v>
      </c>
      <c r="J2392" s="30" t="n">
        <v>200</v>
      </c>
      <c r="K2392" s="30" t="n">
        <v>200</v>
      </c>
      <c r="L2392" s="30" t="n">
        <v>200</v>
      </c>
      <c r="M2392" s="30" t="n">
        <v>200</v>
      </c>
      <c r="N2392" s="31" t="n">
        <v>200</v>
      </c>
      <c r="O2392" s="31" t="n">
        <f aca="false">SUM(I2392:N2392)</f>
        <v>1200</v>
      </c>
    </row>
    <row r="2393" customFormat="false" ht="13.2" hidden="false" customHeight="false" outlineLevel="1" collapsed="false">
      <c r="A2393" s="28" t="n">
        <v>2384</v>
      </c>
      <c r="B2393" s="29" t="s">
        <v>24</v>
      </c>
      <c r="C2393" s="29" t="s">
        <v>7313</v>
      </c>
      <c r="D2393" s="29" t="s">
        <v>7314</v>
      </c>
      <c r="E2393" s="29" t="s">
        <v>63</v>
      </c>
      <c r="F2393" s="29" t="s">
        <v>7315</v>
      </c>
      <c r="G2393" s="29" t="s">
        <v>44</v>
      </c>
      <c r="H2393" s="29" t="s">
        <v>7316</v>
      </c>
      <c r="I2393" s="30" t="n">
        <v>200</v>
      </c>
      <c r="J2393" s="30" t="n">
        <v>200</v>
      </c>
      <c r="K2393" s="30" t="n">
        <v>200</v>
      </c>
      <c r="L2393" s="30" t="n">
        <v>200</v>
      </c>
      <c r="M2393" s="30" t="n">
        <v>200</v>
      </c>
      <c r="N2393" s="31" t="n">
        <v>200</v>
      </c>
      <c r="O2393" s="31" t="n">
        <f aca="false">SUM(I2393:N2393)</f>
        <v>1200</v>
      </c>
    </row>
    <row r="2394" customFormat="false" ht="13.2" hidden="false" customHeight="false" outlineLevel="1" collapsed="false">
      <c r="A2394" s="28" t="n">
        <v>2385</v>
      </c>
      <c r="B2394" s="29" t="s">
        <v>24</v>
      </c>
      <c r="C2394" s="29" t="s">
        <v>7317</v>
      </c>
      <c r="D2394" s="29" t="s">
        <v>7318</v>
      </c>
      <c r="E2394" s="29" t="s">
        <v>48</v>
      </c>
      <c r="F2394" s="29" t="s">
        <v>7319</v>
      </c>
      <c r="G2394" s="29" t="s">
        <v>44</v>
      </c>
      <c r="H2394" s="29" t="s">
        <v>7320</v>
      </c>
      <c r="I2394" s="30" t="n">
        <v>575.57</v>
      </c>
      <c r="J2394" s="30" t="n">
        <v>575.57</v>
      </c>
      <c r="K2394" s="30" t="n">
        <v>575.57</v>
      </c>
      <c r="L2394" s="30" t="n">
        <v>574.99</v>
      </c>
      <c r="M2394" s="30" t="n">
        <v>574.99</v>
      </c>
      <c r="N2394" s="31" t="n">
        <v>766.65</v>
      </c>
      <c r="O2394" s="31" t="n">
        <f aca="false">SUM(I2394:N2394)</f>
        <v>3643.34</v>
      </c>
    </row>
    <row r="2395" customFormat="false" ht="13.2" hidden="false" customHeight="false" outlineLevel="1" collapsed="false">
      <c r="A2395" s="28" t="n">
        <v>2386</v>
      </c>
      <c r="B2395" s="29" t="s">
        <v>24</v>
      </c>
      <c r="C2395" s="29" t="s">
        <v>7317</v>
      </c>
      <c r="D2395" s="29" t="s">
        <v>7318</v>
      </c>
      <c r="E2395" s="29" t="s">
        <v>63</v>
      </c>
      <c r="F2395" s="29" t="s">
        <v>7321</v>
      </c>
      <c r="G2395" s="29" t="s">
        <v>44</v>
      </c>
      <c r="H2395" s="29" t="s">
        <v>7322</v>
      </c>
      <c r="I2395" s="30" t="n">
        <v>200</v>
      </c>
      <c r="J2395" s="30" t="n">
        <v>200</v>
      </c>
      <c r="K2395" s="30" t="n">
        <v>200</v>
      </c>
      <c r="L2395" s="30" t="n">
        <v>200</v>
      </c>
      <c r="M2395" s="30" t="n">
        <v>0</v>
      </c>
      <c r="N2395" s="31" t="n">
        <v>0</v>
      </c>
      <c r="O2395" s="31" t="n">
        <f aca="false">SUM(I2395:N2395)</f>
        <v>800</v>
      </c>
    </row>
    <row r="2396" customFormat="false" ht="13.2" hidden="false" customHeight="false" outlineLevel="1" collapsed="false">
      <c r="A2396" s="28" t="n">
        <v>2387</v>
      </c>
      <c r="B2396" s="29" t="s">
        <v>24</v>
      </c>
      <c r="C2396" s="29" t="s">
        <v>7309</v>
      </c>
      <c r="D2396" s="29" t="s">
        <v>7323</v>
      </c>
      <c r="E2396" s="29" t="s">
        <v>42</v>
      </c>
      <c r="F2396" s="29" t="s">
        <v>7324</v>
      </c>
      <c r="G2396" s="29" t="s">
        <v>44</v>
      </c>
      <c r="H2396" s="29" t="s">
        <v>7325</v>
      </c>
      <c r="I2396" s="30" t="n">
        <v>300</v>
      </c>
      <c r="J2396" s="30" t="n">
        <v>300</v>
      </c>
      <c r="K2396" s="30" t="n">
        <v>300</v>
      </c>
      <c r="L2396" s="30" t="n">
        <v>300</v>
      </c>
      <c r="M2396" s="30" t="n">
        <v>300</v>
      </c>
      <c r="N2396" s="31" t="n">
        <v>300</v>
      </c>
      <c r="O2396" s="31" t="n">
        <f aca="false">SUM(I2396:N2396)</f>
        <v>1800</v>
      </c>
    </row>
    <row r="2397" customFormat="false" ht="13.2" hidden="false" customHeight="false" outlineLevel="1" collapsed="false">
      <c r="A2397" s="28" t="n">
        <v>2388</v>
      </c>
      <c r="B2397" s="29" t="s">
        <v>24</v>
      </c>
      <c r="C2397" s="29" t="s">
        <v>7326</v>
      </c>
      <c r="D2397" s="29" t="s">
        <v>7327</v>
      </c>
      <c r="E2397" s="29" t="s">
        <v>63</v>
      </c>
      <c r="F2397" s="29" t="s">
        <v>7328</v>
      </c>
      <c r="G2397" s="29" t="s">
        <v>44</v>
      </c>
      <c r="H2397" s="29" t="s">
        <v>7329</v>
      </c>
      <c r="I2397" s="30" t="n">
        <v>200</v>
      </c>
      <c r="J2397" s="30" t="n">
        <v>200</v>
      </c>
      <c r="K2397" s="30" t="n">
        <v>200</v>
      </c>
      <c r="L2397" s="30" t="n">
        <v>200</v>
      </c>
      <c r="M2397" s="30" t="n">
        <v>200</v>
      </c>
      <c r="N2397" s="31" t="n">
        <v>0</v>
      </c>
      <c r="O2397" s="31" t="n">
        <f aca="false">SUM(I2397:N2397)</f>
        <v>1000</v>
      </c>
    </row>
    <row r="2398" customFormat="false" ht="13.2" hidden="false" customHeight="false" outlineLevel="1" collapsed="false">
      <c r="A2398" s="28" t="n">
        <v>2389</v>
      </c>
      <c r="B2398" s="29" t="s">
        <v>24</v>
      </c>
      <c r="C2398" s="29" t="s">
        <v>7330</v>
      </c>
      <c r="D2398" s="29" t="s">
        <v>7331</v>
      </c>
      <c r="E2398" s="29" t="s">
        <v>63</v>
      </c>
      <c r="F2398" s="29" t="s">
        <v>7332</v>
      </c>
      <c r="G2398" s="29" t="s">
        <v>44</v>
      </c>
      <c r="H2398" s="29" t="s">
        <v>7333</v>
      </c>
      <c r="I2398" s="30" t="n">
        <v>200</v>
      </c>
      <c r="J2398" s="30" t="n">
        <v>200</v>
      </c>
      <c r="K2398" s="30" t="n">
        <v>200</v>
      </c>
      <c r="L2398" s="30" t="n">
        <v>200</v>
      </c>
      <c r="M2398" s="30" t="n">
        <v>200</v>
      </c>
      <c r="N2398" s="31" t="n">
        <v>200</v>
      </c>
      <c r="O2398" s="31" t="n">
        <f aca="false">SUM(I2398:N2398)</f>
        <v>1200</v>
      </c>
    </row>
    <row r="2399" customFormat="false" ht="13.2" hidden="false" customHeight="false" outlineLevel="1" collapsed="false">
      <c r="A2399" s="28" t="n">
        <v>2390</v>
      </c>
      <c r="B2399" s="29" t="s">
        <v>24</v>
      </c>
      <c r="C2399" s="29" t="s">
        <v>7313</v>
      </c>
      <c r="D2399" s="29" t="s">
        <v>7334</v>
      </c>
      <c r="E2399" s="29" t="s">
        <v>63</v>
      </c>
      <c r="F2399" s="29" t="s">
        <v>7335</v>
      </c>
      <c r="G2399" s="29" t="s">
        <v>44</v>
      </c>
      <c r="H2399" s="29" t="s">
        <v>7336</v>
      </c>
      <c r="I2399" s="30" t="n">
        <v>80</v>
      </c>
      <c r="J2399" s="30" t="n">
        <v>80</v>
      </c>
      <c r="K2399" s="30" t="n">
        <v>80</v>
      </c>
      <c r="L2399" s="30" t="n">
        <v>80</v>
      </c>
      <c r="M2399" s="30" t="n">
        <v>80</v>
      </c>
      <c r="N2399" s="31" t="n">
        <v>80</v>
      </c>
      <c r="O2399" s="31" t="n">
        <f aca="false">SUM(I2399:N2399)</f>
        <v>480</v>
      </c>
    </row>
    <row r="2400" customFormat="false" ht="13.2" hidden="false" customHeight="false" outlineLevel="1" collapsed="false">
      <c r="A2400" s="28" t="n">
        <v>2391</v>
      </c>
      <c r="B2400" s="29" t="s">
        <v>24</v>
      </c>
      <c r="C2400" s="29" t="s">
        <v>7313</v>
      </c>
      <c r="D2400" s="29" t="s">
        <v>7337</v>
      </c>
      <c r="E2400" s="29" t="s">
        <v>42</v>
      </c>
      <c r="F2400" s="29" t="s">
        <v>7338</v>
      </c>
      <c r="G2400" s="29" t="s">
        <v>44</v>
      </c>
      <c r="H2400" s="29" t="s">
        <v>7339</v>
      </c>
      <c r="I2400" s="30" t="n">
        <v>83.33</v>
      </c>
      <c r="J2400" s="30" t="n">
        <v>83.33</v>
      </c>
      <c r="K2400" s="30" t="n">
        <v>83.33</v>
      </c>
      <c r="L2400" s="30" t="n">
        <v>83.33</v>
      </c>
      <c r="M2400" s="30" t="n">
        <v>83.33</v>
      </c>
      <c r="N2400" s="31" t="n">
        <v>208.91</v>
      </c>
      <c r="O2400" s="31" t="n">
        <f aca="false">SUM(I2400:N2400)</f>
        <v>625.56</v>
      </c>
    </row>
    <row r="2401" customFormat="false" ht="13.2" hidden="false" customHeight="false" outlineLevel="1" collapsed="false">
      <c r="A2401" s="28" t="n">
        <v>2392</v>
      </c>
      <c r="B2401" s="29" t="s">
        <v>24</v>
      </c>
      <c r="C2401" s="29" t="s">
        <v>7305</v>
      </c>
      <c r="D2401" s="29" t="s">
        <v>7340</v>
      </c>
      <c r="E2401" s="29" t="s">
        <v>63</v>
      </c>
      <c r="F2401" s="29" t="s">
        <v>7341</v>
      </c>
      <c r="G2401" s="29" t="s">
        <v>44</v>
      </c>
      <c r="H2401" s="29" t="s">
        <v>7342</v>
      </c>
      <c r="I2401" s="30" t="n">
        <v>80</v>
      </c>
      <c r="J2401" s="30" t="n">
        <v>80</v>
      </c>
      <c r="K2401" s="30" t="n">
        <v>80</v>
      </c>
      <c r="L2401" s="30" t="n">
        <v>80</v>
      </c>
      <c r="M2401" s="30" t="n">
        <v>80</v>
      </c>
      <c r="N2401" s="31" t="n">
        <v>80</v>
      </c>
      <c r="O2401" s="31" t="n">
        <f aca="false">SUM(I2401:N2401)</f>
        <v>480</v>
      </c>
    </row>
    <row r="2402" customFormat="false" ht="13.2" hidden="false" customHeight="false" outlineLevel="1" collapsed="false">
      <c r="A2402" s="28" t="n">
        <v>2393</v>
      </c>
      <c r="B2402" s="29" t="s">
        <v>24</v>
      </c>
      <c r="C2402" s="29" t="s">
        <v>7309</v>
      </c>
      <c r="D2402" s="29" t="s">
        <v>7343</v>
      </c>
      <c r="E2402" s="29" t="s">
        <v>42</v>
      </c>
      <c r="F2402" s="29" t="s">
        <v>7344</v>
      </c>
      <c r="G2402" s="29" t="s">
        <v>44</v>
      </c>
      <c r="H2402" s="29" t="s">
        <v>7345</v>
      </c>
      <c r="I2402" s="30" t="n">
        <v>200</v>
      </c>
      <c r="J2402" s="30" t="n">
        <v>200</v>
      </c>
      <c r="K2402" s="30" t="n">
        <v>200</v>
      </c>
      <c r="L2402" s="30" t="n">
        <v>200</v>
      </c>
      <c r="M2402" s="30" t="n">
        <v>200</v>
      </c>
      <c r="N2402" s="31" t="n">
        <v>200</v>
      </c>
      <c r="O2402" s="31" t="n">
        <f aca="false">SUM(I2402:N2402)</f>
        <v>1200</v>
      </c>
    </row>
    <row r="2403" customFormat="false" ht="13.2" hidden="false" customHeight="false" outlineLevel="1" collapsed="false">
      <c r="A2403" s="28" t="n">
        <v>2394</v>
      </c>
      <c r="B2403" s="29" t="s">
        <v>24</v>
      </c>
      <c r="C2403" s="29" t="s">
        <v>7346</v>
      </c>
      <c r="D2403" s="29" t="s">
        <v>7347</v>
      </c>
      <c r="E2403" s="29" t="s">
        <v>63</v>
      </c>
      <c r="F2403" s="29" t="s">
        <v>7348</v>
      </c>
      <c r="G2403" s="29" t="s">
        <v>44</v>
      </c>
      <c r="H2403" s="29" t="s">
        <v>7349</v>
      </c>
      <c r="I2403" s="30" t="n">
        <v>0</v>
      </c>
      <c r="J2403" s="30" t="n">
        <v>0</v>
      </c>
      <c r="K2403" s="30" t="n">
        <v>0</v>
      </c>
      <c r="L2403" s="30" t="n">
        <v>0</v>
      </c>
      <c r="M2403" s="30" t="n">
        <v>0</v>
      </c>
      <c r="N2403" s="31" t="n">
        <v>0</v>
      </c>
      <c r="O2403" s="31" t="n">
        <f aca="false">SUM(I2403:N2403)</f>
        <v>0</v>
      </c>
    </row>
    <row r="2404" customFormat="false" ht="13.2" hidden="false" customHeight="false" outlineLevel="1" collapsed="false">
      <c r="A2404" s="28" t="n">
        <v>2395</v>
      </c>
      <c r="B2404" s="29" t="s">
        <v>24</v>
      </c>
      <c r="C2404" s="29" t="s">
        <v>7350</v>
      </c>
      <c r="D2404" s="29" t="s">
        <v>7351</v>
      </c>
      <c r="E2404" s="29" t="s">
        <v>63</v>
      </c>
      <c r="F2404" s="29" t="s">
        <v>7352</v>
      </c>
      <c r="G2404" s="29" t="s">
        <v>44</v>
      </c>
      <c r="H2404" s="29" t="s">
        <v>7353</v>
      </c>
      <c r="I2404" s="30" t="n">
        <v>0</v>
      </c>
      <c r="J2404" s="30" t="n">
        <v>0</v>
      </c>
      <c r="K2404" s="30" t="n">
        <v>0</v>
      </c>
      <c r="L2404" s="30" t="n">
        <v>0</v>
      </c>
      <c r="M2404" s="30" t="n">
        <v>0</v>
      </c>
      <c r="N2404" s="31" t="n">
        <v>0</v>
      </c>
      <c r="O2404" s="31" t="n">
        <f aca="false">SUM(I2404:N2404)</f>
        <v>0</v>
      </c>
    </row>
    <row r="2405" customFormat="false" ht="13.2" hidden="false" customHeight="false" outlineLevel="1" collapsed="false">
      <c r="A2405" s="28" t="n">
        <v>2396</v>
      </c>
      <c r="B2405" s="29" t="s">
        <v>24</v>
      </c>
      <c r="C2405" s="29" t="s">
        <v>7301</v>
      </c>
      <c r="D2405" s="29" t="s">
        <v>7354</v>
      </c>
      <c r="E2405" s="29" t="s">
        <v>42</v>
      </c>
      <c r="F2405" s="29" t="s">
        <v>7355</v>
      </c>
      <c r="G2405" s="29" t="s">
        <v>44</v>
      </c>
      <c r="H2405" s="29" t="s">
        <v>7356</v>
      </c>
      <c r="I2405" s="30" t="n">
        <v>192.05</v>
      </c>
      <c r="J2405" s="30" t="n">
        <v>192.05</v>
      </c>
      <c r="K2405" s="30" t="n">
        <v>192.05</v>
      </c>
      <c r="L2405" s="30" t="n">
        <v>192.05</v>
      </c>
      <c r="M2405" s="30" t="n">
        <v>192.05</v>
      </c>
      <c r="N2405" s="31" t="n">
        <v>192.04</v>
      </c>
      <c r="O2405" s="31" t="n">
        <f aca="false">SUM(I2405:N2405)</f>
        <v>1152.29</v>
      </c>
    </row>
    <row r="2406" customFormat="false" ht="13.2" hidden="false" customHeight="false" outlineLevel="1" collapsed="false">
      <c r="A2406" s="28" t="n">
        <v>2397</v>
      </c>
      <c r="B2406" s="29" t="s">
        <v>24</v>
      </c>
      <c r="C2406" s="29" t="s">
        <v>7357</v>
      </c>
      <c r="D2406" s="29" t="s">
        <v>7358</v>
      </c>
      <c r="E2406" s="29" t="s">
        <v>42</v>
      </c>
      <c r="F2406" s="29" t="s">
        <v>7359</v>
      </c>
      <c r="G2406" s="29" t="s">
        <v>44</v>
      </c>
      <c r="H2406" s="29" t="s">
        <v>7360</v>
      </c>
      <c r="I2406" s="30" t="n">
        <v>200</v>
      </c>
      <c r="J2406" s="30" t="n">
        <v>200</v>
      </c>
      <c r="K2406" s="30" t="n">
        <v>200</v>
      </c>
      <c r="L2406" s="30" t="n">
        <v>200</v>
      </c>
      <c r="M2406" s="30" t="n">
        <v>200</v>
      </c>
      <c r="N2406" s="31" t="n">
        <v>200</v>
      </c>
      <c r="O2406" s="31" t="n">
        <f aca="false">SUM(I2406:N2406)</f>
        <v>1200</v>
      </c>
    </row>
    <row r="2407" customFormat="false" ht="13.2" hidden="false" customHeight="false" outlineLevel="1" collapsed="false">
      <c r="A2407" s="28" t="n">
        <v>2398</v>
      </c>
      <c r="B2407" s="29" t="s">
        <v>24</v>
      </c>
      <c r="C2407" s="29" t="s">
        <v>7301</v>
      </c>
      <c r="D2407" s="29" t="s">
        <v>7361</v>
      </c>
      <c r="E2407" s="29" t="s">
        <v>42</v>
      </c>
      <c r="F2407" s="29" t="s">
        <v>7362</v>
      </c>
      <c r="G2407" s="29" t="s">
        <v>44</v>
      </c>
      <c r="H2407" s="29" t="s">
        <v>7363</v>
      </c>
      <c r="I2407" s="30" t="n">
        <v>0</v>
      </c>
      <c r="J2407" s="30" t="n">
        <v>0</v>
      </c>
      <c r="K2407" s="30" t="n">
        <v>0</v>
      </c>
      <c r="L2407" s="30" t="n">
        <v>200</v>
      </c>
      <c r="M2407" s="30" t="n">
        <v>200</v>
      </c>
      <c r="N2407" s="31" t="n">
        <v>200</v>
      </c>
      <c r="O2407" s="31" t="n">
        <f aca="false">SUM(I2407:N2407)</f>
        <v>600</v>
      </c>
    </row>
    <row r="2408" customFormat="false" ht="13.2" hidden="false" customHeight="false" outlineLevel="1" collapsed="false">
      <c r="A2408" s="28" t="n">
        <v>2399</v>
      </c>
      <c r="B2408" s="29" t="s">
        <v>24</v>
      </c>
      <c r="C2408" s="29" t="s">
        <v>7330</v>
      </c>
      <c r="D2408" s="29" t="s">
        <v>7364</v>
      </c>
      <c r="E2408" s="29" t="s">
        <v>42</v>
      </c>
      <c r="F2408" s="29" t="s">
        <v>7365</v>
      </c>
      <c r="G2408" s="29" t="s">
        <v>44</v>
      </c>
      <c r="H2408" s="29" t="s">
        <v>7366</v>
      </c>
      <c r="I2408" s="30" t="n">
        <v>200</v>
      </c>
      <c r="J2408" s="30" t="n">
        <v>200</v>
      </c>
      <c r="K2408" s="30" t="n">
        <v>200</v>
      </c>
      <c r="L2408" s="30" t="n">
        <v>200</v>
      </c>
      <c r="M2408" s="30" t="n">
        <v>200</v>
      </c>
      <c r="N2408" s="31" t="n">
        <v>200</v>
      </c>
      <c r="O2408" s="31" t="n">
        <f aca="false">SUM(I2408:N2408)</f>
        <v>1200</v>
      </c>
    </row>
    <row r="2409" customFormat="false" ht="13.2" hidden="false" customHeight="false" outlineLevel="1" collapsed="false">
      <c r="A2409" s="28" t="n">
        <v>2400</v>
      </c>
      <c r="B2409" s="29" t="s">
        <v>24</v>
      </c>
      <c r="C2409" s="29" t="s">
        <v>7367</v>
      </c>
      <c r="D2409" s="29" t="s">
        <v>7368</v>
      </c>
      <c r="E2409" s="29" t="s">
        <v>42</v>
      </c>
      <c r="F2409" s="29" t="s">
        <v>7369</v>
      </c>
      <c r="G2409" s="29" t="s">
        <v>44</v>
      </c>
      <c r="H2409" s="29" t="s">
        <v>7370</v>
      </c>
      <c r="I2409" s="30" t="n">
        <v>200</v>
      </c>
      <c r="J2409" s="30" t="n">
        <v>200</v>
      </c>
      <c r="K2409" s="30" t="n">
        <v>200</v>
      </c>
      <c r="L2409" s="30" t="n">
        <v>200</v>
      </c>
      <c r="M2409" s="30" t="n">
        <v>200</v>
      </c>
      <c r="N2409" s="31" t="n">
        <v>200</v>
      </c>
      <c r="O2409" s="31" t="n">
        <f aca="false">SUM(I2409:N2409)</f>
        <v>1200</v>
      </c>
    </row>
    <row r="2410" customFormat="false" ht="13.2" hidden="false" customHeight="false" outlineLevel="1" collapsed="false">
      <c r="A2410" s="28" t="n">
        <v>2401</v>
      </c>
      <c r="B2410" s="29" t="s">
        <v>24</v>
      </c>
      <c r="C2410" s="29" t="s">
        <v>7371</v>
      </c>
      <c r="D2410" s="29" t="s">
        <v>7372</v>
      </c>
      <c r="E2410" s="29" t="s">
        <v>42</v>
      </c>
      <c r="F2410" s="29" t="s">
        <v>7373</v>
      </c>
      <c r="G2410" s="29" t="s">
        <v>44</v>
      </c>
      <c r="H2410" s="29" t="s">
        <v>7374</v>
      </c>
      <c r="I2410" s="30" t="n">
        <v>200</v>
      </c>
      <c r="J2410" s="30" t="n">
        <v>200</v>
      </c>
      <c r="K2410" s="30" t="n">
        <v>200</v>
      </c>
      <c r="L2410" s="30" t="n">
        <v>200</v>
      </c>
      <c r="M2410" s="30" t="n">
        <v>200</v>
      </c>
      <c r="N2410" s="31" t="n">
        <v>200</v>
      </c>
      <c r="O2410" s="31" t="n">
        <f aca="false">SUM(I2410:N2410)</f>
        <v>1200</v>
      </c>
    </row>
    <row r="2411" customFormat="false" ht="13.2" hidden="false" customHeight="false" outlineLevel="1" collapsed="false">
      <c r="A2411" s="28" t="n">
        <v>2402</v>
      </c>
      <c r="B2411" s="29" t="s">
        <v>24</v>
      </c>
      <c r="C2411" s="29" t="s">
        <v>7375</v>
      </c>
      <c r="D2411" s="29" t="s">
        <v>7376</v>
      </c>
      <c r="E2411" s="29" t="s">
        <v>48</v>
      </c>
      <c r="F2411" s="29" t="s">
        <v>7377</v>
      </c>
      <c r="G2411" s="29" t="s">
        <v>44</v>
      </c>
      <c r="H2411" s="29" t="s">
        <v>7378</v>
      </c>
      <c r="I2411" s="30" t="n">
        <v>400</v>
      </c>
      <c r="J2411" s="30" t="n">
        <v>400</v>
      </c>
      <c r="K2411" s="30" t="n">
        <v>400</v>
      </c>
      <c r="L2411" s="30" t="n">
        <v>400</v>
      </c>
      <c r="M2411" s="30" t="n">
        <v>400</v>
      </c>
      <c r="N2411" s="31" t="n">
        <v>400</v>
      </c>
      <c r="O2411" s="31" t="n">
        <f aca="false">SUM(I2411:N2411)</f>
        <v>2400</v>
      </c>
    </row>
    <row r="2412" customFormat="false" ht="13.2" hidden="false" customHeight="false" outlineLevel="1" collapsed="false">
      <c r="A2412" s="28" t="n">
        <v>2403</v>
      </c>
      <c r="B2412" s="29" t="s">
        <v>24</v>
      </c>
      <c r="C2412" s="29" t="s">
        <v>7375</v>
      </c>
      <c r="D2412" s="29" t="s">
        <v>7376</v>
      </c>
      <c r="E2412" s="29" t="s">
        <v>63</v>
      </c>
      <c r="F2412" s="29" t="s">
        <v>7379</v>
      </c>
      <c r="G2412" s="29" t="s">
        <v>44</v>
      </c>
      <c r="H2412" s="29" t="s">
        <v>7380</v>
      </c>
      <c r="I2412" s="30" t="n">
        <v>0</v>
      </c>
      <c r="J2412" s="30" t="n">
        <v>0</v>
      </c>
      <c r="K2412" s="30" t="n">
        <v>0</v>
      </c>
      <c r="L2412" s="30" t="n">
        <v>0</v>
      </c>
      <c r="M2412" s="30" t="n">
        <v>0</v>
      </c>
      <c r="N2412" s="31" t="n">
        <v>0</v>
      </c>
      <c r="O2412" s="31" t="n">
        <f aca="false">SUM(I2412:N2412)</f>
        <v>0</v>
      </c>
    </row>
    <row r="2413" customFormat="false" ht="13.2" hidden="false" customHeight="false" outlineLevel="1" collapsed="false">
      <c r="A2413" s="28" t="n">
        <v>2404</v>
      </c>
      <c r="B2413" s="29" t="s">
        <v>24</v>
      </c>
      <c r="C2413" s="29" t="s">
        <v>7305</v>
      </c>
      <c r="D2413" s="29" t="s">
        <v>2559</v>
      </c>
      <c r="E2413" s="29" t="s">
        <v>42</v>
      </c>
      <c r="F2413" s="29" t="s">
        <v>7381</v>
      </c>
      <c r="G2413" s="29" t="s">
        <v>44</v>
      </c>
      <c r="H2413" s="29" t="s">
        <v>7382</v>
      </c>
      <c r="I2413" s="30" t="n">
        <v>191.48</v>
      </c>
      <c r="J2413" s="30" t="n">
        <v>191.48</v>
      </c>
      <c r="K2413" s="30" t="n">
        <v>191.48</v>
      </c>
      <c r="L2413" s="30" t="n">
        <v>191.48</v>
      </c>
      <c r="M2413" s="30" t="n">
        <v>191.48</v>
      </c>
      <c r="N2413" s="31" t="n">
        <v>191.48</v>
      </c>
      <c r="O2413" s="31" t="n">
        <f aca="false">SUM(I2413:N2413)</f>
        <v>1148.88</v>
      </c>
    </row>
    <row r="2414" customFormat="false" ht="13.2" hidden="false" customHeight="false" outlineLevel="1" collapsed="false">
      <c r="A2414" s="28" t="n">
        <v>2405</v>
      </c>
      <c r="B2414" s="29" t="s">
        <v>24</v>
      </c>
      <c r="C2414" s="29" t="s">
        <v>7383</v>
      </c>
      <c r="D2414" s="29" t="s">
        <v>2567</v>
      </c>
      <c r="E2414" s="29" t="s">
        <v>42</v>
      </c>
      <c r="F2414" s="29" t="s">
        <v>7384</v>
      </c>
      <c r="G2414" s="29" t="s">
        <v>44</v>
      </c>
      <c r="H2414" s="29" t="s">
        <v>7385</v>
      </c>
      <c r="I2414" s="30" t="n">
        <v>49.6</v>
      </c>
      <c r="J2414" s="30" t="n">
        <v>49.6</v>
      </c>
      <c r="K2414" s="30" t="n">
        <v>49.6</v>
      </c>
      <c r="L2414" s="30" t="n">
        <v>49.6</v>
      </c>
      <c r="M2414" s="30" t="n">
        <v>49.6</v>
      </c>
      <c r="N2414" s="31" t="n">
        <v>49.6</v>
      </c>
      <c r="O2414" s="31" t="n">
        <f aca="false">SUM(I2414:N2414)</f>
        <v>297.6</v>
      </c>
    </row>
    <row r="2415" customFormat="false" ht="20.4" hidden="false" customHeight="false" outlineLevel="1" collapsed="false">
      <c r="A2415" s="28" t="n">
        <v>2406</v>
      </c>
      <c r="B2415" s="29" t="s">
        <v>24</v>
      </c>
      <c r="C2415" s="29" t="s">
        <v>7386</v>
      </c>
      <c r="D2415" s="29" t="s">
        <v>7387</v>
      </c>
      <c r="E2415" s="29" t="s">
        <v>63</v>
      </c>
      <c r="F2415" s="29" t="s">
        <v>7388</v>
      </c>
      <c r="G2415" s="29" t="s">
        <v>44</v>
      </c>
      <c r="H2415" s="29" t="s">
        <v>7389</v>
      </c>
      <c r="I2415" s="30" t="n">
        <v>200</v>
      </c>
      <c r="J2415" s="30" t="n">
        <v>200</v>
      </c>
      <c r="K2415" s="30" t="n">
        <v>200</v>
      </c>
      <c r="L2415" s="30" t="n">
        <v>300</v>
      </c>
      <c r="M2415" s="30" t="n">
        <v>300</v>
      </c>
      <c r="N2415" s="31" t="n">
        <v>300</v>
      </c>
      <c r="O2415" s="31" t="n">
        <f aca="false">SUM(I2415:N2415)</f>
        <v>1500</v>
      </c>
    </row>
    <row r="2416" customFormat="false" ht="13.2" hidden="false" customHeight="false" outlineLevel="1" collapsed="false">
      <c r="A2416" s="28" t="n">
        <v>2407</v>
      </c>
      <c r="B2416" s="29" t="s">
        <v>24</v>
      </c>
      <c r="C2416" s="29" t="s">
        <v>7357</v>
      </c>
      <c r="D2416" s="29" t="s">
        <v>7390</v>
      </c>
      <c r="E2416" s="29" t="s">
        <v>42</v>
      </c>
      <c r="F2416" s="29" t="s">
        <v>7391</v>
      </c>
      <c r="G2416" s="29" t="s">
        <v>44</v>
      </c>
      <c r="H2416" s="29" t="s">
        <v>7392</v>
      </c>
      <c r="I2416" s="30" t="n">
        <v>200</v>
      </c>
      <c r="J2416" s="30" t="n">
        <v>200</v>
      </c>
      <c r="K2416" s="30" t="n">
        <v>200</v>
      </c>
      <c r="L2416" s="30" t="n">
        <v>200</v>
      </c>
      <c r="M2416" s="30" t="n">
        <v>200</v>
      </c>
      <c r="N2416" s="31" t="n">
        <v>200</v>
      </c>
      <c r="O2416" s="31" t="n">
        <f aca="false">SUM(I2416:N2416)</f>
        <v>1200</v>
      </c>
    </row>
    <row r="2417" customFormat="false" ht="13.2" hidden="false" customHeight="false" outlineLevel="1" collapsed="false">
      <c r="A2417" s="28" t="n">
        <v>2408</v>
      </c>
      <c r="B2417" s="29" t="s">
        <v>24</v>
      </c>
      <c r="C2417" s="29" t="s">
        <v>7357</v>
      </c>
      <c r="D2417" s="29" t="s">
        <v>7393</v>
      </c>
      <c r="E2417" s="29" t="s">
        <v>63</v>
      </c>
      <c r="F2417" s="29" t="s">
        <v>7394</v>
      </c>
      <c r="G2417" s="29" t="s">
        <v>44</v>
      </c>
      <c r="H2417" s="29" t="s">
        <v>7395</v>
      </c>
      <c r="I2417" s="30" t="n">
        <v>400</v>
      </c>
      <c r="J2417" s="30" t="n">
        <v>400</v>
      </c>
      <c r="K2417" s="30" t="n">
        <v>400</v>
      </c>
      <c r="L2417" s="30" t="n">
        <v>400</v>
      </c>
      <c r="M2417" s="30" t="n">
        <v>400</v>
      </c>
      <c r="N2417" s="31" t="n">
        <v>400</v>
      </c>
      <c r="O2417" s="31" t="n">
        <f aca="false">SUM(I2417:N2417)</f>
        <v>2400</v>
      </c>
    </row>
    <row r="2418" customFormat="false" ht="13.2" hidden="false" customHeight="false" outlineLevel="1" collapsed="false">
      <c r="A2418" s="28" t="n">
        <v>2409</v>
      </c>
      <c r="B2418" s="29" t="s">
        <v>24</v>
      </c>
      <c r="C2418" s="29" t="s">
        <v>7330</v>
      </c>
      <c r="D2418" s="29" t="s">
        <v>7396</v>
      </c>
      <c r="E2418" s="29" t="s">
        <v>42</v>
      </c>
      <c r="F2418" s="29" t="s">
        <v>7397</v>
      </c>
      <c r="G2418" s="29" t="s">
        <v>44</v>
      </c>
      <c r="H2418" s="29" t="s">
        <v>7398</v>
      </c>
      <c r="I2418" s="30" t="n">
        <v>200</v>
      </c>
      <c r="J2418" s="30" t="n">
        <v>200</v>
      </c>
      <c r="K2418" s="30" t="n">
        <v>200</v>
      </c>
      <c r="L2418" s="30" t="n">
        <v>200</v>
      </c>
      <c r="M2418" s="30" t="n">
        <v>200</v>
      </c>
      <c r="N2418" s="31" t="n">
        <v>200</v>
      </c>
      <c r="O2418" s="31" t="n">
        <f aca="false">SUM(I2418:N2418)</f>
        <v>1200</v>
      </c>
    </row>
    <row r="2419" customFormat="false" ht="13.2" hidden="false" customHeight="false" outlineLevel="1" collapsed="false">
      <c r="A2419" s="28" t="n">
        <v>2410</v>
      </c>
      <c r="B2419" s="29" t="s">
        <v>24</v>
      </c>
      <c r="C2419" s="29" t="s">
        <v>7367</v>
      </c>
      <c r="D2419" s="29" t="s">
        <v>7399</v>
      </c>
      <c r="E2419" s="29" t="s">
        <v>42</v>
      </c>
      <c r="F2419" s="29" t="s">
        <v>7400</v>
      </c>
      <c r="G2419" s="29" t="s">
        <v>44</v>
      </c>
      <c r="H2419" s="29" t="s">
        <v>7401</v>
      </c>
      <c r="I2419" s="30" t="n">
        <v>400</v>
      </c>
      <c r="J2419" s="30" t="n">
        <v>200</v>
      </c>
      <c r="K2419" s="30" t="n">
        <v>400</v>
      </c>
      <c r="L2419" s="30" t="n">
        <v>400</v>
      </c>
      <c r="M2419" s="30" t="n">
        <v>400</v>
      </c>
      <c r="N2419" s="31" t="n">
        <v>400</v>
      </c>
      <c r="O2419" s="31" t="n">
        <f aca="false">SUM(I2419:N2419)</f>
        <v>2200</v>
      </c>
    </row>
    <row r="2420" customFormat="false" ht="13.2" hidden="false" customHeight="false" outlineLevel="1" collapsed="false">
      <c r="A2420" s="28" t="n">
        <v>2411</v>
      </c>
      <c r="B2420" s="29" t="s">
        <v>24</v>
      </c>
      <c r="C2420" s="29" t="s">
        <v>7402</v>
      </c>
      <c r="D2420" s="29" t="s">
        <v>7403</v>
      </c>
      <c r="E2420" s="29" t="s">
        <v>63</v>
      </c>
      <c r="F2420" s="29" t="s">
        <v>7404</v>
      </c>
      <c r="G2420" s="29" t="s">
        <v>44</v>
      </c>
      <c r="H2420" s="29" t="s">
        <v>7405</v>
      </c>
      <c r="I2420" s="30" t="n">
        <v>0</v>
      </c>
      <c r="J2420" s="30" t="n">
        <v>0</v>
      </c>
      <c r="K2420" s="30" t="n">
        <v>0</v>
      </c>
      <c r="L2420" s="30" t="n">
        <v>0</v>
      </c>
      <c r="M2420" s="30" t="n">
        <v>0</v>
      </c>
      <c r="N2420" s="31" t="n">
        <v>0</v>
      </c>
      <c r="O2420" s="31" t="n">
        <f aca="false">SUM(I2420:N2420)</f>
        <v>0</v>
      </c>
    </row>
    <row r="2421" customFormat="false" ht="13.2" hidden="false" customHeight="false" outlineLevel="1" collapsed="false">
      <c r="A2421" s="28" t="n">
        <v>2412</v>
      </c>
      <c r="B2421" s="29" t="s">
        <v>24</v>
      </c>
      <c r="C2421" s="29" t="s">
        <v>7406</v>
      </c>
      <c r="D2421" s="29" t="s">
        <v>7407</v>
      </c>
      <c r="E2421" s="29" t="s">
        <v>42</v>
      </c>
      <c r="F2421" s="29" t="s">
        <v>7408</v>
      </c>
      <c r="G2421" s="29" t="s">
        <v>44</v>
      </c>
      <c r="H2421" s="29" t="s">
        <v>7409</v>
      </c>
      <c r="I2421" s="30" t="n">
        <v>0</v>
      </c>
      <c r="J2421" s="30" t="n">
        <v>0</v>
      </c>
      <c r="K2421" s="30" t="n">
        <v>0</v>
      </c>
      <c r="L2421" s="30" t="n">
        <v>0</v>
      </c>
      <c r="M2421" s="30" t="n">
        <v>0</v>
      </c>
      <c r="N2421" s="31" t="n">
        <v>0</v>
      </c>
      <c r="O2421" s="31" t="n">
        <f aca="false">SUM(I2421:N2421)</f>
        <v>0</v>
      </c>
    </row>
    <row r="2422" customFormat="false" ht="13.2" hidden="false" customHeight="false" outlineLevel="1" collapsed="false">
      <c r="A2422" s="28" t="n">
        <v>2413</v>
      </c>
      <c r="B2422" s="29" t="s">
        <v>24</v>
      </c>
      <c r="C2422" s="29" t="s">
        <v>7406</v>
      </c>
      <c r="D2422" s="29" t="s">
        <v>7410</v>
      </c>
      <c r="E2422" s="29" t="s">
        <v>42</v>
      </c>
      <c r="F2422" s="29" t="s">
        <v>7411</v>
      </c>
      <c r="G2422" s="29" t="s">
        <v>44</v>
      </c>
      <c r="H2422" s="29" t="s">
        <v>7412</v>
      </c>
      <c r="I2422" s="30" t="n">
        <v>191.47</v>
      </c>
      <c r="J2422" s="30" t="n">
        <v>191.47</v>
      </c>
      <c r="K2422" s="30" t="n">
        <v>191.47</v>
      </c>
      <c r="L2422" s="30" t="n">
        <v>191.47</v>
      </c>
      <c r="M2422" s="30" t="n">
        <v>191.47</v>
      </c>
      <c r="N2422" s="31" t="n">
        <v>191.47</v>
      </c>
      <c r="O2422" s="31" t="n">
        <f aca="false">SUM(I2422:N2422)</f>
        <v>1148.82</v>
      </c>
    </row>
    <row r="2423" customFormat="false" ht="13.2" hidden="false" customHeight="false" outlineLevel="1" collapsed="false">
      <c r="A2423" s="28" t="n">
        <v>2414</v>
      </c>
      <c r="B2423" s="29" t="s">
        <v>24</v>
      </c>
      <c r="C2423" s="29" t="s">
        <v>7413</v>
      </c>
      <c r="D2423" s="29" t="s">
        <v>7414</v>
      </c>
      <c r="E2423" s="29" t="s">
        <v>42</v>
      </c>
      <c r="F2423" s="29" t="s">
        <v>7415</v>
      </c>
      <c r="G2423" s="29" t="s">
        <v>44</v>
      </c>
      <c r="H2423" s="29" t="s">
        <v>7416</v>
      </c>
      <c r="I2423" s="30" t="n">
        <v>600</v>
      </c>
      <c r="J2423" s="30" t="n">
        <v>600</v>
      </c>
      <c r="K2423" s="30" t="n">
        <v>600</v>
      </c>
      <c r="L2423" s="30" t="n">
        <v>600</v>
      </c>
      <c r="M2423" s="30" t="n">
        <v>600</v>
      </c>
      <c r="N2423" s="31" t="n">
        <v>400</v>
      </c>
      <c r="O2423" s="31" t="n">
        <f aca="false">SUM(I2423:N2423)</f>
        <v>3400</v>
      </c>
    </row>
    <row r="2424" customFormat="false" ht="13.2" hidden="false" customHeight="false" outlineLevel="1" collapsed="false">
      <c r="A2424" s="28" t="n">
        <v>2415</v>
      </c>
      <c r="B2424" s="29" t="s">
        <v>24</v>
      </c>
      <c r="C2424" s="29" t="s">
        <v>7402</v>
      </c>
      <c r="D2424" s="29" t="s">
        <v>7417</v>
      </c>
      <c r="E2424" s="29" t="s">
        <v>42</v>
      </c>
      <c r="F2424" s="29" t="s">
        <v>7418</v>
      </c>
      <c r="G2424" s="29" t="s">
        <v>44</v>
      </c>
      <c r="H2424" s="29" t="s">
        <v>7419</v>
      </c>
      <c r="I2424" s="30" t="n">
        <v>200</v>
      </c>
      <c r="J2424" s="30" t="n">
        <v>200</v>
      </c>
      <c r="K2424" s="30" t="n">
        <v>200</v>
      </c>
      <c r="L2424" s="30" t="n">
        <v>200</v>
      </c>
      <c r="M2424" s="30" t="n">
        <v>200</v>
      </c>
      <c r="N2424" s="31" t="n">
        <v>160</v>
      </c>
      <c r="O2424" s="31" t="n">
        <f aca="false">SUM(I2424:N2424)</f>
        <v>1160</v>
      </c>
    </row>
    <row r="2425" customFormat="false" ht="13.2" hidden="false" customHeight="false" outlineLevel="1" collapsed="false">
      <c r="A2425" s="28" t="n">
        <v>2416</v>
      </c>
      <c r="B2425" s="29" t="s">
        <v>24</v>
      </c>
      <c r="C2425" s="29" t="s">
        <v>7346</v>
      </c>
      <c r="D2425" s="29" t="s">
        <v>7420</v>
      </c>
      <c r="E2425" s="29" t="s">
        <v>42</v>
      </c>
      <c r="F2425" s="29" t="s">
        <v>7421</v>
      </c>
      <c r="G2425" s="29" t="s">
        <v>44</v>
      </c>
      <c r="H2425" s="29" t="s">
        <v>7422</v>
      </c>
      <c r="I2425" s="30" t="n">
        <v>400</v>
      </c>
      <c r="J2425" s="30" t="n">
        <v>400</v>
      </c>
      <c r="K2425" s="30" t="n">
        <v>400</v>
      </c>
      <c r="L2425" s="30" t="n">
        <v>400</v>
      </c>
      <c r="M2425" s="30" t="n">
        <v>400</v>
      </c>
      <c r="N2425" s="31" t="n">
        <v>400</v>
      </c>
      <c r="O2425" s="31" t="n">
        <f aca="false">SUM(I2425:N2425)</f>
        <v>2400</v>
      </c>
    </row>
    <row r="2426" customFormat="false" ht="13.2" hidden="false" customHeight="false" outlineLevel="1" collapsed="false">
      <c r="A2426" s="28" t="n">
        <v>2417</v>
      </c>
      <c r="B2426" s="29" t="s">
        <v>24</v>
      </c>
      <c r="C2426" s="29" t="s">
        <v>7301</v>
      </c>
      <c r="D2426" s="29" t="s">
        <v>7423</v>
      </c>
      <c r="E2426" s="29" t="s">
        <v>42</v>
      </c>
      <c r="F2426" s="29" t="s">
        <v>7424</v>
      </c>
      <c r="G2426" s="29" t="s">
        <v>44</v>
      </c>
      <c r="H2426" s="29" t="s">
        <v>7425</v>
      </c>
      <c r="I2426" s="30" t="n">
        <v>575.57</v>
      </c>
      <c r="J2426" s="30" t="n">
        <v>575.57</v>
      </c>
      <c r="K2426" s="30" t="n">
        <v>287.78</v>
      </c>
      <c r="L2426" s="30" t="n">
        <v>479.64</v>
      </c>
      <c r="M2426" s="30" t="n">
        <v>383.71</v>
      </c>
      <c r="N2426" s="31" t="n">
        <v>575.57</v>
      </c>
      <c r="O2426" s="31" t="n">
        <f aca="false">SUM(I2426:N2426)</f>
        <v>2877.84</v>
      </c>
    </row>
    <row r="2427" customFormat="false" ht="13.2" hidden="false" customHeight="false" outlineLevel="1" collapsed="false">
      <c r="A2427" s="28" t="n">
        <v>2418</v>
      </c>
      <c r="B2427" s="29" t="s">
        <v>24</v>
      </c>
      <c r="C2427" s="29" t="s">
        <v>7309</v>
      </c>
      <c r="D2427" s="29" t="s">
        <v>7426</v>
      </c>
      <c r="E2427" s="29" t="s">
        <v>63</v>
      </c>
      <c r="F2427" s="29" t="s">
        <v>7427</v>
      </c>
      <c r="G2427" s="29" t="s">
        <v>44</v>
      </c>
      <c r="H2427" s="29" t="s">
        <v>7428</v>
      </c>
      <c r="I2427" s="30" t="n">
        <v>100</v>
      </c>
      <c r="J2427" s="30" t="n">
        <v>100</v>
      </c>
      <c r="K2427" s="30" t="n">
        <v>100</v>
      </c>
      <c r="L2427" s="30" t="n">
        <v>100</v>
      </c>
      <c r="M2427" s="30" t="n">
        <v>100</v>
      </c>
      <c r="N2427" s="31" t="n">
        <v>100</v>
      </c>
      <c r="O2427" s="31" t="n">
        <f aca="false">SUM(I2427:N2427)</f>
        <v>600</v>
      </c>
    </row>
    <row r="2428" customFormat="false" ht="13.2" hidden="false" customHeight="false" outlineLevel="1" collapsed="false">
      <c r="A2428" s="28" t="n">
        <v>2419</v>
      </c>
      <c r="B2428" s="29" t="s">
        <v>24</v>
      </c>
      <c r="C2428" s="29" t="s">
        <v>7357</v>
      </c>
      <c r="D2428" s="29" t="s">
        <v>7429</v>
      </c>
      <c r="E2428" s="29" t="s">
        <v>42</v>
      </c>
      <c r="F2428" s="29" t="s">
        <v>7430</v>
      </c>
      <c r="G2428" s="29" t="s">
        <v>44</v>
      </c>
      <c r="H2428" s="29" t="s">
        <v>7431</v>
      </c>
      <c r="I2428" s="30" t="n">
        <v>200</v>
      </c>
      <c r="J2428" s="30" t="n">
        <v>200</v>
      </c>
      <c r="K2428" s="30" t="n">
        <v>200</v>
      </c>
      <c r="L2428" s="30" t="n">
        <v>200</v>
      </c>
      <c r="M2428" s="30" t="n">
        <v>200</v>
      </c>
      <c r="N2428" s="31" t="n">
        <v>200</v>
      </c>
      <c r="O2428" s="31" t="n">
        <f aca="false">SUM(I2428:N2428)</f>
        <v>1200</v>
      </c>
    </row>
    <row r="2429" customFormat="false" ht="13.2" hidden="false" customHeight="false" outlineLevel="1" collapsed="false">
      <c r="A2429" s="28" t="n">
        <v>2420</v>
      </c>
      <c r="B2429" s="29" t="s">
        <v>24</v>
      </c>
      <c r="C2429" s="29" t="s">
        <v>7367</v>
      </c>
      <c r="D2429" s="29" t="s">
        <v>7432</v>
      </c>
      <c r="E2429" s="29" t="s">
        <v>42</v>
      </c>
      <c r="F2429" s="29" t="s">
        <v>7433</v>
      </c>
      <c r="G2429" s="29" t="s">
        <v>44</v>
      </c>
      <c r="H2429" s="29" t="s">
        <v>7434</v>
      </c>
      <c r="I2429" s="30" t="n">
        <v>271.43</v>
      </c>
      <c r="J2429" s="30" t="n">
        <v>223.81</v>
      </c>
      <c r="K2429" s="30" t="n">
        <v>300</v>
      </c>
      <c r="L2429" s="30" t="n">
        <v>300</v>
      </c>
      <c r="M2429" s="30" t="n">
        <v>300</v>
      </c>
      <c r="N2429" s="31" t="n">
        <v>300</v>
      </c>
      <c r="O2429" s="31" t="n">
        <f aca="false">SUM(I2429:N2429)</f>
        <v>1695.24</v>
      </c>
    </row>
    <row r="2430" customFormat="false" ht="13.2" hidden="false" customHeight="false" outlineLevel="1" collapsed="false">
      <c r="A2430" s="28" t="n">
        <v>2421</v>
      </c>
      <c r="B2430" s="29" t="s">
        <v>24</v>
      </c>
      <c r="C2430" s="29" t="s">
        <v>7406</v>
      </c>
      <c r="D2430" s="29" t="s">
        <v>7435</v>
      </c>
      <c r="E2430" s="29" t="s">
        <v>42</v>
      </c>
      <c r="F2430" s="29" t="s">
        <v>7436</v>
      </c>
      <c r="G2430" s="29" t="s">
        <v>44</v>
      </c>
      <c r="H2430" s="29" t="s">
        <v>7437</v>
      </c>
      <c r="I2430" s="30" t="n">
        <v>400</v>
      </c>
      <c r="J2430" s="30" t="n">
        <v>400</v>
      </c>
      <c r="K2430" s="30" t="n">
        <v>400</v>
      </c>
      <c r="L2430" s="30" t="n">
        <v>400</v>
      </c>
      <c r="M2430" s="30" t="n">
        <v>400</v>
      </c>
      <c r="N2430" s="31" t="n">
        <v>400</v>
      </c>
      <c r="O2430" s="31" t="n">
        <f aca="false">SUM(I2430:N2430)</f>
        <v>2400</v>
      </c>
    </row>
    <row r="2431" customFormat="false" ht="13.2" hidden="false" customHeight="false" outlineLevel="1" collapsed="false">
      <c r="A2431" s="28" t="n">
        <v>2422</v>
      </c>
      <c r="B2431" s="29" t="s">
        <v>24</v>
      </c>
      <c r="C2431" s="29" t="s">
        <v>7317</v>
      </c>
      <c r="D2431" s="29" t="s">
        <v>7438</v>
      </c>
      <c r="E2431" s="29" t="s">
        <v>42</v>
      </c>
      <c r="F2431" s="29" t="s">
        <v>7439</v>
      </c>
      <c r="G2431" s="29" t="s">
        <v>44</v>
      </c>
      <c r="H2431" s="29" t="s">
        <v>7440</v>
      </c>
      <c r="I2431" s="30" t="n">
        <v>400</v>
      </c>
      <c r="J2431" s="30" t="n">
        <v>400</v>
      </c>
      <c r="K2431" s="30" t="n">
        <v>400</v>
      </c>
      <c r="L2431" s="30" t="n">
        <v>400</v>
      </c>
      <c r="M2431" s="30" t="n">
        <v>400</v>
      </c>
      <c r="N2431" s="31" t="n">
        <v>400</v>
      </c>
      <c r="O2431" s="31" t="n">
        <f aca="false">SUM(I2431:N2431)</f>
        <v>2400</v>
      </c>
    </row>
    <row r="2432" customFormat="false" ht="13.2" hidden="false" customHeight="false" outlineLevel="1" collapsed="false">
      <c r="A2432" s="28" t="n">
        <v>2423</v>
      </c>
      <c r="B2432" s="29" t="s">
        <v>24</v>
      </c>
      <c r="C2432" s="29" t="s">
        <v>7346</v>
      </c>
      <c r="D2432" s="29" t="s">
        <v>7441</v>
      </c>
      <c r="E2432" s="29" t="s">
        <v>63</v>
      </c>
      <c r="F2432" s="29" t="s">
        <v>7442</v>
      </c>
      <c r="G2432" s="29" t="s">
        <v>44</v>
      </c>
      <c r="H2432" s="29" t="s">
        <v>7443</v>
      </c>
      <c r="I2432" s="30" t="n">
        <v>0</v>
      </c>
      <c r="J2432" s="30" t="n">
        <v>0</v>
      </c>
      <c r="K2432" s="30" t="n">
        <v>0</v>
      </c>
      <c r="L2432" s="30" t="n">
        <v>0</v>
      </c>
      <c r="M2432" s="30" t="n">
        <v>0</v>
      </c>
      <c r="N2432" s="31" t="n">
        <v>0</v>
      </c>
      <c r="O2432" s="31" t="n">
        <f aca="false">SUM(I2432:N2432)</f>
        <v>0</v>
      </c>
    </row>
    <row r="2433" customFormat="false" ht="13.2" hidden="false" customHeight="false" outlineLevel="1" collapsed="false">
      <c r="A2433" s="28" t="n">
        <v>2424</v>
      </c>
      <c r="B2433" s="29" t="s">
        <v>24</v>
      </c>
      <c r="C2433" s="29" t="s">
        <v>7357</v>
      </c>
      <c r="D2433" s="29" t="s">
        <v>7444</v>
      </c>
      <c r="E2433" s="29" t="s">
        <v>63</v>
      </c>
      <c r="F2433" s="29" t="s">
        <v>7445</v>
      </c>
      <c r="G2433" s="29" t="s">
        <v>44</v>
      </c>
      <c r="H2433" s="29" t="s">
        <v>7446</v>
      </c>
      <c r="I2433" s="30" t="n">
        <v>100</v>
      </c>
      <c r="J2433" s="30" t="n">
        <v>100</v>
      </c>
      <c r="K2433" s="30" t="n">
        <v>100</v>
      </c>
      <c r="L2433" s="30" t="n">
        <v>100</v>
      </c>
      <c r="M2433" s="30" t="n">
        <v>100</v>
      </c>
      <c r="N2433" s="31" t="n">
        <v>150</v>
      </c>
      <c r="O2433" s="31" t="n">
        <f aca="false">SUM(I2433:N2433)</f>
        <v>650</v>
      </c>
    </row>
    <row r="2434" customFormat="false" ht="13.2" hidden="false" customHeight="false" outlineLevel="1" collapsed="false">
      <c r="A2434" s="28" t="n">
        <v>2425</v>
      </c>
      <c r="B2434" s="29" t="s">
        <v>24</v>
      </c>
      <c r="C2434" s="29" t="s">
        <v>7386</v>
      </c>
      <c r="D2434" s="29" t="s">
        <v>7447</v>
      </c>
      <c r="E2434" s="29" t="s">
        <v>63</v>
      </c>
      <c r="F2434" s="29" t="s">
        <v>7448</v>
      </c>
      <c r="G2434" s="29" t="s">
        <v>44</v>
      </c>
      <c r="H2434" s="29" t="s">
        <v>7449</v>
      </c>
      <c r="I2434" s="30" t="n">
        <v>400</v>
      </c>
      <c r="J2434" s="30" t="n">
        <v>400</v>
      </c>
      <c r="K2434" s="30" t="n">
        <v>400</v>
      </c>
      <c r="L2434" s="30" t="n">
        <v>400</v>
      </c>
      <c r="M2434" s="30" t="n">
        <v>400</v>
      </c>
      <c r="N2434" s="31" t="n">
        <v>400</v>
      </c>
      <c r="O2434" s="31" t="n">
        <f aca="false">SUM(I2434:N2434)</f>
        <v>2400</v>
      </c>
    </row>
    <row r="2435" customFormat="false" ht="13.2" hidden="false" customHeight="false" outlineLevel="1" collapsed="false">
      <c r="A2435" s="28" t="n">
        <v>2426</v>
      </c>
      <c r="B2435" s="29" t="s">
        <v>24</v>
      </c>
      <c r="C2435" s="29" t="s">
        <v>7402</v>
      </c>
      <c r="D2435" s="29" t="s">
        <v>7450</v>
      </c>
      <c r="E2435" s="29" t="s">
        <v>48</v>
      </c>
      <c r="F2435" s="29" t="s">
        <v>7451</v>
      </c>
      <c r="G2435" s="29" t="s">
        <v>44</v>
      </c>
      <c r="H2435" s="29" t="s">
        <v>7452</v>
      </c>
      <c r="I2435" s="30" t="n">
        <v>600</v>
      </c>
      <c r="J2435" s="30" t="n">
        <v>600</v>
      </c>
      <c r="K2435" s="30" t="n">
        <v>600</v>
      </c>
      <c r="L2435" s="30" t="n">
        <v>600</v>
      </c>
      <c r="M2435" s="30" t="n">
        <v>600</v>
      </c>
      <c r="N2435" s="31" t="n">
        <v>600</v>
      </c>
      <c r="O2435" s="31" t="n">
        <f aca="false">SUM(I2435:N2435)</f>
        <v>3600</v>
      </c>
    </row>
    <row r="2436" customFormat="false" ht="13.2" hidden="false" customHeight="false" outlineLevel="1" collapsed="false">
      <c r="A2436" s="28" t="n">
        <v>2427</v>
      </c>
      <c r="B2436" s="29" t="s">
        <v>24</v>
      </c>
      <c r="C2436" s="29" t="s">
        <v>7402</v>
      </c>
      <c r="D2436" s="29" t="s">
        <v>7450</v>
      </c>
      <c r="E2436" s="29" t="s">
        <v>63</v>
      </c>
      <c r="F2436" s="29" t="s">
        <v>7453</v>
      </c>
      <c r="G2436" s="29" t="s">
        <v>44</v>
      </c>
      <c r="H2436" s="29" t="s">
        <v>7454</v>
      </c>
      <c r="I2436" s="30" t="n">
        <v>150</v>
      </c>
      <c r="J2436" s="30" t="n">
        <v>150</v>
      </c>
      <c r="K2436" s="30" t="n">
        <v>150</v>
      </c>
      <c r="L2436" s="30" t="n">
        <v>150</v>
      </c>
      <c r="M2436" s="30" t="n">
        <v>150</v>
      </c>
      <c r="N2436" s="31" t="n">
        <v>150</v>
      </c>
      <c r="O2436" s="31" t="n">
        <f aca="false">SUM(I2436:N2436)</f>
        <v>900</v>
      </c>
    </row>
    <row r="2437" customFormat="false" ht="13.2" hidden="false" customHeight="false" outlineLevel="1" collapsed="false">
      <c r="A2437" s="28" t="n">
        <v>2428</v>
      </c>
      <c r="B2437" s="29" t="s">
        <v>24</v>
      </c>
      <c r="C2437" s="29" t="s">
        <v>7455</v>
      </c>
      <c r="D2437" s="29" t="s">
        <v>7456</v>
      </c>
      <c r="E2437" s="29" t="s">
        <v>48</v>
      </c>
      <c r="F2437" s="29" t="s">
        <v>7457</v>
      </c>
      <c r="G2437" s="29" t="s">
        <v>170</v>
      </c>
      <c r="H2437" s="29" t="s">
        <v>7458</v>
      </c>
      <c r="I2437" s="30" t="n">
        <v>1200</v>
      </c>
      <c r="J2437" s="30" t="n">
        <v>1200</v>
      </c>
      <c r="K2437" s="30" t="n">
        <v>1300</v>
      </c>
      <c r="L2437" s="30" t="n">
        <v>1300</v>
      </c>
      <c r="M2437" s="30" t="n">
        <v>1400</v>
      </c>
      <c r="N2437" s="31" t="n">
        <v>1400</v>
      </c>
      <c r="O2437" s="31" t="n">
        <f aca="false">SUM(I2437:N2437)</f>
        <v>7800</v>
      </c>
    </row>
    <row r="2438" customFormat="false" ht="13.2" hidden="false" customHeight="false" outlineLevel="1" collapsed="false">
      <c r="A2438" s="28" t="n">
        <v>2429</v>
      </c>
      <c r="B2438" s="29" t="s">
        <v>24</v>
      </c>
      <c r="C2438" s="29" t="s">
        <v>7326</v>
      </c>
      <c r="D2438" s="29" t="s">
        <v>7459</v>
      </c>
      <c r="E2438" s="29" t="s">
        <v>63</v>
      </c>
      <c r="F2438" s="29" t="s">
        <v>7460</v>
      </c>
      <c r="G2438" s="29" t="s">
        <v>44</v>
      </c>
      <c r="H2438" s="29" t="s">
        <v>7461</v>
      </c>
      <c r="I2438" s="30" t="n">
        <v>200</v>
      </c>
      <c r="J2438" s="30" t="n">
        <v>200</v>
      </c>
      <c r="K2438" s="30" t="n">
        <v>200</v>
      </c>
      <c r="L2438" s="30" t="n">
        <v>200</v>
      </c>
      <c r="M2438" s="30" t="n">
        <v>200</v>
      </c>
      <c r="N2438" s="31" t="n">
        <v>200</v>
      </c>
      <c r="O2438" s="31" t="n">
        <f aca="false">SUM(I2438:N2438)</f>
        <v>1200</v>
      </c>
    </row>
    <row r="2439" customFormat="false" ht="13.2" hidden="false" customHeight="false" outlineLevel="1" collapsed="false">
      <c r="A2439" s="28" t="n">
        <v>2430</v>
      </c>
      <c r="B2439" s="29" t="s">
        <v>24</v>
      </c>
      <c r="C2439" s="29" t="s">
        <v>7330</v>
      </c>
      <c r="D2439" s="29" t="s">
        <v>7462</v>
      </c>
      <c r="E2439" s="29" t="s">
        <v>63</v>
      </c>
      <c r="F2439" s="29" t="s">
        <v>7463</v>
      </c>
      <c r="G2439" s="29" t="s">
        <v>44</v>
      </c>
      <c r="H2439" s="29" t="s">
        <v>7464</v>
      </c>
      <c r="I2439" s="30" t="n">
        <v>0</v>
      </c>
      <c r="J2439" s="30" t="n">
        <v>0</v>
      </c>
      <c r="K2439" s="30" t="n">
        <v>0</v>
      </c>
      <c r="L2439" s="30" t="n">
        <v>0</v>
      </c>
      <c r="M2439" s="30" t="n">
        <v>0</v>
      </c>
      <c r="N2439" s="31" t="n">
        <v>0</v>
      </c>
      <c r="O2439" s="31" t="n">
        <f aca="false">SUM(I2439:N2439)</f>
        <v>0</v>
      </c>
    </row>
    <row r="2440" customFormat="false" ht="13.2" hidden="false" customHeight="false" outlineLevel="1" collapsed="false">
      <c r="A2440" s="28" t="n">
        <v>2431</v>
      </c>
      <c r="B2440" s="29" t="s">
        <v>24</v>
      </c>
      <c r="C2440" s="29" t="s">
        <v>7326</v>
      </c>
      <c r="D2440" s="29" t="s">
        <v>7465</v>
      </c>
      <c r="E2440" s="29" t="s">
        <v>42</v>
      </c>
      <c r="F2440" s="29" t="s">
        <v>7466</v>
      </c>
      <c r="G2440" s="29" t="s">
        <v>44</v>
      </c>
      <c r="H2440" s="29" t="s">
        <v>7467</v>
      </c>
      <c r="I2440" s="30" t="n">
        <v>96</v>
      </c>
      <c r="J2440" s="30" t="n">
        <v>96</v>
      </c>
      <c r="K2440" s="30" t="n">
        <v>96</v>
      </c>
      <c r="L2440" s="30" t="n">
        <v>96</v>
      </c>
      <c r="M2440" s="30" t="n">
        <v>100.8</v>
      </c>
      <c r="N2440" s="31" t="n">
        <v>100.8</v>
      </c>
      <c r="O2440" s="31" t="n">
        <f aca="false">SUM(I2440:N2440)</f>
        <v>585.6</v>
      </c>
    </row>
    <row r="2441" customFormat="false" ht="13.2" hidden="false" customHeight="false" outlineLevel="1" collapsed="false">
      <c r="A2441" s="28" t="n">
        <v>2432</v>
      </c>
      <c r="B2441" s="29" t="s">
        <v>24</v>
      </c>
      <c r="C2441" s="29" t="s">
        <v>7383</v>
      </c>
      <c r="D2441" s="29" t="s">
        <v>7468</v>
      </c>
      <c r="E2441" s="29" t="s">
        <v>42</v>
      </c>
      <c r="F2441" s="29" t="s">
        <v>7469</v>
      </c>
      <c r="G2441" s="29" t="s">
        <v>44</v>
      </c>
      <c r="H2441" s="29" t="s">
        <v>7470</v>
      </c>
      <c r="I2441" s="30" t="n">
        <v>0</v>
      </c>
      <c r="J2441" s="30" t="n">
        <v>0</v>
      </c>
      <c r="K2441" s="30" t="n">
        <v>0</v>
      </c>
      <c r="L2441" s="30" t="n">
        <v>0</v>
      </c>
      <c r="M2441" s="30" t="n">
        <v>0</v>
      </c>
      <c r="N2441" s="31" t="n">
        <v>0</v>
      </c>
      <c r="O2441" s="31" t="n">
        <f aca="false">SUM(I2441:N2441)</f>
        <v>0</v>
      </c>
    </row>
    <row r="2442" customFormat="false" ht="13.2" hidden="false" customHeight="false" outlineLevel="1" collapsed="false">
      <c r="A2442" s="28" t="n">
        <v>2433</v>
      </c>
      <c r="B2442" s="29" t="s">
        <v>24</v>
      </c>
      <c r="C2442" s="29" t="s">
        <v>7375</v>
      </c>
      <c r="D2442" s="29" t="s">
        <v>7471</v>
      </c>
      <c r="E2442" s="29" t="s">
        <v>63</v>
      </c>
      <c r="F2442" s="29" t="s">
        <v>7472</v>
      </c>
      <c r="G2442" s="29" t="s">
        <v>44</v>
      </c>
      <c r="H2442" s="29" t="s">
        <v>7473</v>
      </c>
      <c r="I2442" s="30" t="n">
        <v>200</v>
      </c>
      <c r="J2442" s="30" t="n">
        <v>200</v>
      </c>
      <c r="K2442" s="30" t="n">
        <v>200</v>
      </c>
      <c r="L2442" s="30" t="n">
        <v>200</v>
      </c>
      <c r="M2442" s="30" t="n">
        <v>200</v>
      </c>
      <c r="N2442" s="31" t="n">
        <v>200</v>
      </c>
      <c r="O2442" s="31" t="n">
        <f aca="false">SUM(I2442:N2442)</f>
        <v>1200</v>
      </c>
    </row>
    <row r="2443" customFormat="false" ht="13.2" hidden="false" customHeight="false" outlineLevel="1" collapsed="false">
      <c r="A2443" s="28" t="n">
        <v>2434</v>
      </c>
      <c r="B2443" s="29" t="s">
        <v>24</v>
      </c>
      <c r="C2443" s="29" t="s">
        <v>7313</v>
      </c>
      <c r="D2443" s="29" t="s">
        <v>7474</v>
      </c>
      <c r="E2443" s="29" t="s">
        <v>63</v>
      </c>
      <c r="F2443" s="29" t="s">
        <v>7475</v>
      </c>
      <c r="G2443" s="29" t="s">
        <v>44</v>
      </c>
      <c r="H2443" s="29" t="s">
        <v>7476</v>
      </c>
      <c r="I2443" s="30" t="n">
        <v>0</v>
      </c>
      <c r="J2443" s="30" t="n">
        <v>0</v>
      </c>
      <c r="K2443" s="30" t="n">
        <v>0</v>
      </c>
      <c r="L2443" s="30" t="n">
        <v>0</v>
      </c>
      <c r="M2443" s="30" t="n">
        <v>0</v>
      </c>
      <c r="N2443" s="31" t="n">
        <v>0</v>
      </c>
      <c r="O2443" s="31" t="n">
        <f aca="false">SUM(I2443:N2443)</f>
        <v>0</v>
      </c>
    </row>
    <row r="2444" customFormat="false" ht="13.2" hidden="false" customHeight="false" outlineLevel="1" collapsed="false">
      <c r="A2444" s="28" t="n">
        <v>2435</v>
      </c>
      <c r="B2444" s="29" t="s">
        <v>24</v>
      </c>
      <c r="C2444" s="29" t="s">
        <v>7357</v>
      </c>
      <c r="D2444" s="29" t="s">
        <v>7477</v>
      </c>
      <c r="E2444" s="29" t="s">
        <v>63</v>
      </c>
      <c r="F2444" s="29" t="s">
        <v>7478</v>
      </c>
      <c r="G2444" s="29" t="s">
        <v>44</v>
      </c>
      <c r="H2444" s="29" t="s">
        <v>7479</v>
      </c>
      <c r="I2444" s="30" t="n">
        <v>191.47</v>
      </c>
      <c r="J2444" s="30" t="n">
        <v>191.47</v>
      </c>
      <c r="K2444" s="30" t="n">
        <v>191.47</v>
      </c>
      <c r="L2444" s="30" t="n">
        <v>191.86</v>
      </c>
      <c r="M2444" s="30" t="n">
        <v>191.86</v>
      </c>
      <c r="N2444" s="31" t="n">
        <v>191.86</v>
      </c>
      <c r="O2444" s="31" t="n">
        <f aca="false">SUM(I2444:N2444)</f>
        <v>1149.99</v>
      </c>
    </row>
    <row r="2445" customFormat="false" ht="13.2" hidden="false" customHeight="false" outlineLevel="1" collapsed="false">
      <c r="A2445" s="28" t="n">
        <v>2436</v>
      </c>
      <c r="B2445" s="29" t="s">
        <v>24</v>
      </c>
      <c r="C2445" s="29" t="s">
        <v>7413</v>
      </c>
      <c r="D2445" s="29" t="s">
        <v>1787</v>
      </c>
      <c r="E2445" s="29" t="s">
        <v>42</v>
      </c>
      <c r="F2445" s="29" t="s">
        <v>7480</v>
      </c>
      <c r="G2445" s="29" t="s">
        <v>44</v>
      </c>
      <c r="H2445" s="29" t="s">
        <v>7481</v>
      </c>
      <c r="I2445" s="30" t="n">
        <v>200</v>
      </c>
      <c r="J2445" s="30" t="n">
        <v>200</v>
      </c>
      <c r="K2445" s="30" t="n">
        <v>200</v>
      </c>
      <c r="L2445" s="30" t="n">
        <v>200</v>
      </c>
      <c r="M2445" s="30" t="n">
        <v>200</v>
      </c>
      <c r="N2445" s="31" t="n">
        <v>200</v>
      </c>
      <c r="O2445" s="31" t="n">
        <f aca="false">SUM(I2445:N2445)</f>
        <v>1200</v>
      </c>
    </row>
    <row r="2446" customFormat="false" ht="13.2" hidden="false" customHeight="false" outlineLevel="1" collapsed="false">
      <c r="A2446" s="28" t="n">
        <v>2437</v>
      </c>
      <c r="B2446" s="29" t="s">
        <v>24</v>
      </c>
      <c r="C2446" s="29" t="s">
        <v>7313</v>
      </c>
      <c r="D2446" s="29" t="s">
        <v>7482</v>
      </c>
      <c r="E2446" s="29" t="s">
        <v>42</v>
      </c>
      <c r="F2446" s="29" t="s">
        <v>7483</v>
      </c>
      <c r="G2446" s="29" t="s">
        <v>44</v>
      </c>
      <c r="H2446" s="29" t="s">
        <v>7484</v>
      </c>
      <c r="I2446" s="30" t="n">
        <v>149.33</v>
      </c>
      <c r="J2446" s="30" t="n">
        <v>144</v>
      </c>
      <c r="K2446" s="30" t="n">
        <v>160</v>
      </c>
      <c r="L2446" s="30" t="n">
        <v>160</v>
      </c>
      <c r="M2446" s="30" t="n">
        <v>154</v>
      </c>
      <c r="N2446" s="31" t="n">
        <v>160</v>
      </c>
      <c r="O2446" s="31" t="n">
        <f aca="false">SUM(I2446:N2446)</f>
        <v>927.33</v>
      </c>
    </row>
    <row r="2447" customFormat="false" ht="13.2" hidden="false" customHeight="false" outlineLevel="1" collapsed="false">
      <c r="A2447" s="28" t="n">
        <v>2438</v>
      </c>
      <c r="B2447" s="29" t="s">
        <v>24</v>
      </c>
      <c r="C2447" s="29" t="s">
        <v>7301</v>
      </c>
      <c r="D2447" s="29" t="s">
        <v>7485</v>
      </c>
      <c r="E2447" s="29" t="s">
        <v>42</v>
      </c>
      <c r="F2447" s="29" t="s">
        <v>7486</v>
      </c>
      <c r="G2447" s="29" t="s">
        <v>44</v>
      </c>
      <c r="H2447" s="29" t="s">
        <v>7487</v>
      </c>
      <c r="I2447" s="30" t="n">
        <v>200</v>
      </c>
      <c r="J2447" s="30" t="n">
        <v>200</v>
      </c>
      <c r="K2447" s="30" t="n">
        <v>200</v>
      </c>
      <c r="L2447" s="30" t="n">
        <v>200</v>
      </c>
      <c r="M2447" s="30" t="n">
        <v>200</v>
      </c>
      <c r="N2447" s="31" t="n">
        <v>200</v>
      </c>
      <c r="O2447" s="31" t="n">
        <f aca="false">SUM(I2447:N2447)</f>
        <v>1200</v>
      </c>
    </row>
    <row r="2448" customFormat="false" ht="13.2" hidden="false" customHeight="false" outlineLevel="1" collapsed="false">
      <c r="A2448" s="28" t="n">
        <v>2439</v>
      </c>
      <c r="B2448" s="29" t="s">
        <v>24</v>
      </c>
      <c r="C2448" s="29" t="s">
        <v>7406</v>
      </c>
      <c r="D2448" s="29" t="s">
        <v>7488</v>
      </c>
      <c r="E2448" s="29" t="s">
        <v>42</v>
      </c>
      <c r="F2448" s="29" t="s">
        <v>7489</v>
      </c>
      <c r="G2448" s="29" t="s">
        <v>44</v>
      </c>
      <c r="H2448" s="29" t="s">
        <v>7490</v>
      </c>
      <c r="I2448" s="30" t="n">
        <v>100</v>
      </c>
      <c r="J2448" s="30" t="n">
        <v>100</v>
      </c>
      <c r="K2448" s="30" t="n">
        <v>100</v>
      </c>
      <c r="L2448" s="30" t="n">
        <v>100</v>
      </c>
      <c r="M2448" s="30" t="n">
        <v>150</v>
      </c>
      <c r="N2448" s="31" t="n">
        <v>150</v>
      </c>
      <c r="O2448" s="31" t="n">
        <f aca="false">SUM(I2448:N2448)</f>
        <v>700</v>
      </c>
    </row>
    <row r="2449" customFormat="false" ht="13.2" hidden="false" customHeight="false" outlineLevel="1" collapsed="false">
      <c r="A2449" s="28" t="n">
        <v>2440</v>
      </c>
      <c r="B2449" s="29" t="s">
        <v>24</v>
      </c>
      <c r="C2449" s="29" t="s">
        <v>7371</v>
      </c>
      <c r="D2449" s="29" t="s">
        <v>7491</v>
      </c>
      <c r="E2449" s="29" t="s">
        <v>42</v>
      </c>
      <c r="F2449" s="29" t="s">
        <v>7492</v>
      </c>
      <c r="G2449" s="29" t="s">
        <v>44</v>
      </c>
      <c r="H2449" s="29" t="s">
        <v>7493</v>
      </c>
      <c r="I2449" s="30" t="n">
        <v>200</v>
      </c>
      <c r="J2449" s="30" t="n">
        <v>200</v>
      </c>
      <c r="K2449" s="30" t="n">
        <v>200</v>
      </c>
      <c r="L2449" s="30" t="n">
        <v>200</v>
      </c>
      <c r="M2449" s="30" t="n">
        <v>200</v>
      </c>
      <c r="N2449" s="31" t="n">
        <v>200</v>
      </c>
      <c r="O2449" s="31" t="n">
        <f aca="false">SUM(I2449:N2449)</f>
        <v>1200</v>
      </c>
    </row>
    <row r="2450" customFormat="false" ht="13.2" hidden="false" customHeight="false" outlineLevel="1" collapsed="false">
      <c r="A2450" s="28" t="n">
        <v>2441</v>
      </c>
      <c r="B2450" s="29" t="s">
        <v>24</v>
      </c>
      <c r="C2450" s="29" t="s">
        <v>7301</v>
      </c>
      <c r="D2450" s="29" t="s">
        <v>7494</v>
      </c>
      <c r="E2450" s="29" t="s">
        <v>42</v>
      </c>
      <c r="F2450" s="29" t="s">
        <v>7495</v>
      </c>
      <c r="G2450" s="29" t="s">
        <v>44</v>
      </c>
      <c r="H2450" s="29" t="s">
        <v>7496</v>
      </c>
      <c r="I2450" s="30" t="n">
        <v>200</v>
      </c>
      <c r="J2450" s="30" t="n">
        <v>200</v>
      </c>
      <c r="K2450" s="30" t="n">
        <v>200</v>
      </c>
      <c r="L2450" s="30" t="n">
        <v>200</v>
      </c>
      <c r="M2450" s="30" t="n">
        <v>200</v>
      </c>
      <c r="N2450" s="31" t="n">
        <v>200</v>
      </c>
      <c r="O2450" s="31" t="n">
        <f aca="false">SUM(I2450:N2450)</f>
        <v>1200</v>
      </c>
    </row>
    <row r="2451" customFormat="false" ht="13.2" hidden="false" customHeight="false" outlineLevel="1" collapsed="false">
      <c r="A2451" s="28" t="n">
        <v>2442</v>
      </c>
      <c r="B2451" s="29" t="s">
        <v>24</v>
      </c>
      <c r="C2451" s="29" t="s">
        <v>7305</v>
      </c>
      <c r="D2451" s="29" t="s">
        <v>7497</v>
      </c>
      <c r="E2451" s="29" t="s">
        <v>42</v>
      </c>
      <c r="F2451" s="29" t="s">
        <v>7498</v>
      </c>
      <c r="G2451" s="29" t="s">
        <v>44</v>
      </c>
      <c r="H2451" s="29" t="s">
        <v>7499</v>
      </c>
      <c r="I2451" s="30" t="n">
        <v>191.47</v>
      </c>
      <c r="J2451" s="30" t="n">
        <v>382.94</v>
      </c>
      <c r="K2451" s="30" t="n">
        <v>382.94</v>
      </c>
      <c r="L2451" s="30" t="n">
        <v>382.94</v>
      </c>
      <c r="M2451" s="30" t="n">
        <v>382.94</v>
      </c>
      <c r="N2451" s="31" t="n">
        <v>382.94</v>
      </c>
      <c r="O2451" s="31" t="n">
        <f aca="false">SUM(I2451:N2451)</f>
        <v>2106.17</v>
      </c>
    </row>
    <row r="2452" customFormat="false" ht="13.2" hidden="false" customHeight="false" outlineLevel="1" collapsed="false">
      <c r="A2452" s="28" t="n">
        <v>2443</v>
      </c>
      <c r="B2452" s="29" t="s">
        <v>24</v>
      </c>
      <c r="C2452" s="29" t="s">
        <v>7386</v>
      </c>
      <c r="D2452" s="29" t="s">
        <v>7500</v>
      </c>
      <c r="E2452" s="29" t="s">
        <v>42</v>
      </c>
      <c r="F2452" s="29" t="s">
        <v>7501</v>
      </c>
      <c r="G2452" s="29" t="s">
        <v>44</v>
      </c>
      <c r="H2452" s="29" t="s">
        <v>7502</v>
      </c>
      <c r="I2452" s="30" t="n">
        <v>0</v>
      </c>
      <c r="J2452" s="30" t="n">
        <v>0</v>
      </c>
      <c r="K2452" s="30" t="n">
        <v>0</v>
      </c>
      <c r="L2452" s="30" t="n">
        <v>0</v>
      </c>
      <c r="M2452" s="30" t="n">
        <v>0</v>
      </c>
      <c r="N2452" s="31" t="n">
        <v>0</v>
      </c>
      <c r="O2452" s="31" t="n">
        <f aca="false">SUM(I2452:N2452)</f>
        <v>0</v>
      </c>
    </row>
    <row r="2453" customFormat="false" ht="13.2" hidden="false" customHeight="false" outlineLevel="1" collapsed="false">
      <c r="A2453" s="28" t="n">
        <v>2444</v>
      </c>
      <c r="B2453" s="29" t="s">
        <v>24</v>
      </c>
      <c r="C2453" s="29" t="s">
        <v>7413</v>
      </c>
      <c r="D2453" s="29" t="s">
        <v>7503</v>
      </c>
      <c r="E2453" s="29" t="s">
        <v>42</v>
      </c>
      <c r="F2453" s="29" t="s">
        <v>7504</v>
      </c>
      <c r="G2453" s="29" t="s">
        <v>44</v>
      </c>
      <c r="H2453" s="29" t="s">
        <v>7505</v>
      </c>
      <c r="I2453" s="30" t="n">
        <v>80</v>
      </c>
      <c r="J2453" s="30" t="n">
        <v>80</v>
      </c>
      <c r="K2453" s="30" t="n">
        <v>80</v>
      </c>
      <c r="L2453" s="30" t="n">
        <v>240</v>
      </c>
      <c r="M2453" s="30" t="n">
        <v>80</v>
      </c>
      <c r="N2453" s="31" t="n">
        <v>240</v>
      </c>
      <c r="O2453" s="31" t="n">
        <f aca="false">SUM(I2453:N2453)</f>
        <v>800</v>
      </c>
    </row>
    <row r="2454" customFormat="false" ht="20.4" hidden="false" customHeight="false" outlineLevel="1" collapsed="false">
      <c r="A2454" s="28" t="n">
        <v>2445</v>
      </c>
      <c r="B2454" s="29" t="s">
        <v>24</v>
      </c>
      <c r="C2454" s="29" t="s">
        <v>7305</v>
      </c>
      <c r="D2454" s="29" t="s">
        <v>7506</v>
      </c>
      <c r="E2454" s="29" t="s">
        <v>63</v>
      </c>
      <c r="F2454" s="29" t="s">
        <v>7507</v>
      </c>
      <c r="G2454" s="29" t="s">
        <v>44</v>
      </c>
      <c r="H2454" s="29" t="s">
        <v>7508</v>
      </c>
      <c r="I2454" s="30" t="n">
        <v>150</v>
      </c>
      <c r="J2454" s="30" t="n">
        <v>150</v>
      </c>
      <c r="K2454" s="30" t="n">
        <v>150</v>
      </c>
      <c r="L2454" s="30" t="n">
        <v>150</v>
      </c>
      <c r="M2454" s="30" t="n">
        <v>150</v>
      </c>
      <c r="N2454" s="31" t="n">
        <v>150</v>
      </c>
      <c r="O2454" s="31" t="n">
        <f aca="false">SUM(I2454:N2454)</f>
        <v>900</v>
      </c>
    </row>
    <row r="2455" customFormat="false" ht="13.2" hidden="false" customHeight="false" outlineLevel="1" collapsed="false">
      <c r="A2455" s="28" t="n">
        <v>2446</v>
      </c>
      <c r="B2455" s="29" t="s">
        <v>24</v>
      </c>
      <c r="C2455" s="29" t="s">
        <v>7413</v>
      </c>
      <c r="D2455" s="29" t="s">
        <v>7509</v>
      </c>
      <c r="E2455" s="29" t="s">
        <v>63</v>
      </c>
      <c r="F2455" s="29" t="s">
        <v>7510</v>
      </c>
      <c r="G2455" s="29" t="s">
        <v>44</v>
      </c>
      <c r="H2455" s="29" t="s">
        <v>7511</v>
      </c>
      <c r="I2455" s="30" t="n">
        <v>200</v>
      </c>
      <c r="J2455" s="30" t="n">
        <v>200</v>
      </c>
      <c r="K2455" s="30" t="n">
        <v>200</v>
      </c>
      <c r="L2455" s="30" t="n">
        <v>200</v>
      </c>
      <c r="M2455" s="30" t="n">
        <v>200</v>
      </c>
      <c r="N2455" s="31" t="n">
        <v>200</v>
      </c>
      <c r="O2455" s="31" t="n">
        <f aca="false">SUM(I2455:N2455)</f>
        <v>1200</v>
      </c>
    </row>
    <row r="2456" customFormat="false" ht="13.2" hidden="false" customHeight="false" outlineLevel="1" collapsed="false">
      <c r="A2456" s="28" t="n">
        <v>2447</v>
      </c>
      <c r="B2456" s="29" t="s">
        <v>24</v>
      </c>
      <c r="C2456" s="29" t="s">
        <v>7330</v>
      </c>
      <c r="D2456" s="29" t="s">
        <v>7512</v>
      </c>
      <c r="E2456" s="29" t="s">
        <v>42</v>
      </c>
      <c r="F2456" s="29" t="s">
        <v>7513</v>
      </c>
      <c r="G2456" s="29" t="s">
        <v>44</v>
      </c>
      <c r="H2456" s="29" t="s">
        <v>7514</v>
      </c>
      <c r="I2456" s="30" t="n">
        <v>200</v>
      </c>
      <c r="J2456" s="30" t="n">
        <v>200</v>
      </c>
      <c r="K2456" s="30" t="n">
        <v>200</v>
      </c>
      <c r="L2456" s="30" t="n">
        <v>200</v>
      </c>
      <c r="M2456" s="30" t="n">
        <v>200</v>
      </c>
      <c r="N2456" s="31" t="n">
        <v>200</v>
      </c>
      <c r="O2456" s="31" t="n">
        <f aca="false">SUM(I2456:N2456)</f>
        <v>1200</v>
      </c>
    </row>
    <row r="2457" customFormat="false" ht="13.2" hidden="false" customHeight="false" outlineLevel="1" collapsed="false">
      <c r="A2457" s="28" t="n">
        <v>2448</v>
      </c>
      <c r="B2457" s="29" t="s">
        <v>24</v>
      </c>
      <c r="C2457" s="29" t="s">
        <v>7346</v>
      </c>
      <c r="D2457" s="29" t="s">
        <v>7515</v>
      </c>
      <c r="E2457" s="29" t="s">
        <v>42</v>
      </c>
      <c r="F2457" s="29" t="s">
        <v>7516</v>
      </c>
      <c r="G2457" s="29" t="s">
        <v>44</v>
      </c>
      <c r="H2457" s="29" t="s">
        <v>7517</v>
      </c>
      <c r="I2457" s="30" t="n">
        <v>0</v>
      </c>
      <c r="J2457" s="30" t="n">
        <v>0</v>
      </c>
      <c r="K2457" s="30" t="n">
        <v>0</v>
      </c>
      <c r="L2457" s="30" t="n">
        <v>0</v>
      </c>
      <c r="M2457" s="30" t="n">
        <v>0</v>
      </c>
      <c r="N2457" s="31" t="n">
        <v>0</v>
      </c>
      <c r="O2457" s="31" t="n">
        <f aca="false">SUM(I2457:N2457)</f>
        <v>0</v>
      </c>
    </row>
    <row r="2458" customFormat="false" ht="13.2" hidden="false" customHeight="false" outlineLevel="1" collapsed="false">
      <c r="A2458" s="28" t="n">
        <v>2449</v>
      </c>
      <c r="B2458" s="29" t="s">
        <v>24</v>
      </c>
      <c r="C2458" s="29" t="s">
        <v>7313</v>
      </c>
      <c r="D2458" s="29" t="s">
        <v>7518</v>
      </c>
      <c r="E2458" s="29" t="s">
        <v>42</v>
      </c>
      <c r="F2458" s="29" t="s">
        <v>7519</v>
      </c>
      <c r="G2458" s="29" t="s">
        <v>44</v>
      </c>
      <c r="H2458" s="29" t="s">
        <v>7520</v>
      </c>
      <c r="I2458" s="30" t="n">
        <v>200</v>
      </c>
      <c r="J2458" s="30" t="n">
        <v>200</v>
      </c>
      <c r="K2458" s="30" t="n">
        <v>200</v>
      </c>
      <c r="L2458" s="30" t="n">
        <v>200</v>
      </c>
      <c r="M2458" s="30" t="n">
        <v>200</v>
      </c>
      <c r="N2458" s="31" t="n">
        <v>200</v>
      </c>
      <c r="O2458" s="31" t="n">
        <f aca="false">SUM(I2458:N2458)</f>
        <v>1200</v>
      </c>
    </row>
    <row r="2459" customFormat="false" ht="13.2" hidden="false" customHeight="false" outlineLevel="1" collapsed="false">
      <c r="A2459" s="28" t="n">
        <v>2450</v>
      </c>
      <c r="B2459" s="29" t="s">
        <v>24</v>
      </c>
      <c r="C2459" s="29" t="s">
        <v>7386</v>
      </c>
      <c r="D2459" s="29" t="s">
        <v>7521</v>
      </c>
      <c r="E2459" s="29" t="s">
        <v>42</v>
      </c>
      <c r="F2459" s="29" t="s">
        <v>7522</v>
      </c>
      <c r="G2459" s="29" t="s">
        <v>44</v>
      </c>
      <c r="H2459" s="29" t="s">
        <v>7523</v>
      </c>
      <c r="I2459" s="30" t="n">
        <v>900</v>
      </c>
      <c r="J2459" s="30" t="n">
        <v>900</v>
      </c>
      <c r="K2459" s="30" t="n">
        <v>900</v>
      </c>
      <c r="L2459" s="30" t="n">
        <v>700</v>
      </c>
      <c r="M2459" s="30" t="n">
        <v>900</v>
      </c>
      <c r="N2459" s="31" t="n">
        <v>900</v>
      </c>
      <c r="O2459" s="31" t="n">
        <f aca="false">SUM(I2459:N2459)</f>
        <v>5200</v>
      </c>
    </row>
    <row r="2460" customFormat="false" ht="13.2" hidden="false" customHeight="false" outlineLevel="1" collapsed="false">
      <c r="A2460" s="28" t="n">
        <v>2451</v>
      </c>
      <c r="B2460" s="29" t="s">
        <v>24</v>
      </c>
      <c r="C2460" s="29" t="s">
        <v>7350</v>
      </c>
      <c r="D2460" s="29" t="s">
        <v>7524</v>
      </c>
      <c r="E2460" s="29" t="s">
        <v>42</v>
      </c>
      <c r="F2460" s="29" t="s">
        <v>7525</v>
      </c>
      <c r="G2460" s="29" t="s">
        <v>44</v>
      </c>
      <c r="H2460" s="29" t="s">
        <v>7526</v>
      </c>
      <c r="I2460" s="30" t="n">
        <v>300</v>
      </c>
      <c r="J2460" s="30" t="n">
        <v>300</v>
      </c>
      <c r="K2460" s="30" t="n">
        <v>300</v>
      </c>
      <c r="L2460" s="30" t="n">
        <v>300</v>
      </c>
      <c r="M2460" s="30" t="n">
        <v>300</v>
      </c>
      <c r="N2460" s="31" t="n">
        <v>300</v>
      </c>
      <c r="O2460" s="31" t="n">
        <f aca="false">SUM(I2460:N2460)</f>
        <v>1800</v>
      </c>
    </row>
    <row r="2461" customFormat="false" ht="13.2" hidden="false" customHeight="false" outlineLevel="1" collapsed="false">
      <c r="A2461" s="28" t="n">
        <v>2452</v>
      </c>
      <c r="B2461" s="29" t="s">
        <v>24</v>
      </c>
      <c r="C2461" s="29" t="s">
        <v>7375</v>
      </c>
      <c r="D2461" s="29" t="s">
        <v>7527</v>
      </c>
      <c r="E2461" s="29" t="s">
        <v>63</v>
      </c>
      <c r="F2461" s="29" t="s">
        <v>7528</v>
      </c>
      <c r="G2461" s="29" t="s">
        <v>44</v>
      </c>
      <c r="H2461" s="29" t="s">
        <v>7529</v>
      </c>
      <c r="I2461" s="30" t="n">
        <v>374</v>
      </c>
      <c r="J2461" s="30" t="n">
        <v>374</v>
      </c>
      <c r="K2461" s="30" t="n">
        <v>374</v>
      </c>
      <c r="L2461" s="30" t="n">
        <v>187</v>
      </c>
      <c r="M2461" s="30" t="n">
        <v>374</v>
      </c>
      <c r="N2461" s="31" t="n">
        <v>374</v>
      </c>
      <c r="O2461" s="31" t="n">
        <f aca="false">SUM(I2461:N2461)</f>
        <v>2057</v>
      </c>
    </row>
    <row r="2462" customFormat="false" ht="13.2" hidden="false" customHeight="false" outlineLevel="1" collapsed="false">
      <c r="A2462" s="28" t="n">
        <v>2453</v>
      </c>
      <c r="B2462" s="29" t="s">
        <v>24</v>
      </c>
      <c r="C2462" s="29" t="s">
        <v>7326</v>
      </c>
      <c r="D2462" s="29" t="s">
        <v>7530</v>
      </c>
      <c r="E2462" s="29" t="s">
        <v>63</v>
      </c>
      <c r="F2462" s="29" t="s">
        <v>7531</v>
      </c>
      <c r="G2462" s="29" t="s">
        <v>44</v>
      </c>
      <c r="H2462" s="29" t="s">
        <v>7532</v>
      </c>
      <c r="I2462" s="30" t="n">
        <v>200</v>
      </c>
      <c r="J2462" s="30" t="n">
        <v>200</v>
      </c>
      <c r="K2462" s="30" t="n">
        <v>200</v>
      </c>
      <c r="L2462" s="30" t="n">
        <v>200</v>
      </c>
      <c r="M2462" s="30" t="n">
        <v>200</v>
      </c>
      <c r="N2462" s="31" t="n">
        <v>200</v>
      </c>
      <c r="O2462" s="31" t="n">
        <f aca="false">SUM(I2462:N2462)</f>
        <v>1200</v>
      </c>
    </row>
    <row r="2463" customFormat="false" ht="13.2" hidden="false" customHeight="false" outlineLevel="1" collapsed="false">
      <c r="A2463" s="28" t="n">
        <v>2454</v>
      </c>
      <c r="B2463" s="29" t="s">
        <v>24</v>
      </c>
      <c r="C2463" s="29" t="s">
        <v>7413</v>
      </c>
      <c r="D2463" s="29" t="s">
        <v>7533</v>
      </c>
      <c r="E2463" s="29" t="s">
        <v>63</v>
      </c>
      <c r="F2463" s="29" t="s">
        <v>7534</v>
      </c>
      <c r="G2463" s="29" t="s">
        <v>44</v>
      </c>
      <c r="H2463" s="29" t="s">
        <v>7535</v>
      </c>
      <c r="I2463" s="30" t="n">
        <v>40</v>
      </c>
      <c r="J2463" s="30" t="n">
        <v>68</v>
      </c>
      <c r="K2463" s="30" t="n">
        <v>64</v>
      </c>
      <c r="L2463" s="30" t="n">
        <v>54</v>
      </c>
      <c r="M2463" s="30" t="n">
        <v>40</v>
      </c>
      <c r="N2463" s="31" t="n">
        <v>0</v>
      </c>
      <c r="O2463" s="31" t="n">
        <f aca="false">SUM(I2463:N2463)</f>
        <v>266</v>
      </c>
    </row>
    <row r="2464" customFormat="false" ht="13.2" hidden="false" customHeight="false" outlineLevel="1" collapsed="false">
      <c r="A2464" s="28" t="n">
        <v>2455</v>
      </c>
      <c r="B2464" s="29" t="s">
        <v>24</v>
      </c>
      <c r="C2464" s="29" t="s">
        <v>7326</v>
      </c>
      <c r="D2464" s="29" t="s">
        <v>7536</v>
      </c>
      <c r="E2464" s="29" t="s">
        <v>42</v>
      </c>
      <c r="F2464" s="29" t="s">
        <v>7537</v>
      </c>
      <c r="G2464" s="29" t="s">
        <v>44</v>
      </c>
      <c r="H2464" s="29" t="s">
        <v>7538</v>
      </c>
      <c r="I2464" s="30" t="n">
        <v>400</v>
      </c>
      <c r="J2464" s="30" t="n">
        <v>400</v>
      </c>
      <c r="K2464" s="30" t="n">
        <v>400</v>
      </c>
      <c r="L2464" s="30" t="n">
        <v>400</v>
      </c>
      <c r="M2464" s="30" t="n">
        <v>400</v>
      </c>
      <c r="N2464" s="31" t="n">
        <v>600</v>
      </c>
      <c r="O2464" s="31" t="n">
        <f aca="false">SUM(I2464:N2464)</f>
        <v>2600</v>
      </c>
    </row>
    <row r="2465" customFormat="false" ht="13.2" hidden="false" customHeight="false" outlineLevel="1" collapsed="false">
      <c r="A2465" s="28" t="n">
        <v>2456</v>
      </c>
      <c r="B2465" s="29" t="s">
        <v>24</v>
      </c>
      <c r="C2465" s="29" t="s">
        <v>7383</v>
      </c>
      <c r="D2465" s="29" t="s">
        <v>7539</v>
      </c>
      <c r="E2465" s="29" t="s">
        <v>63</v>
      </c>
      <c r="F2465" s="29" t="s">
        <v>7540</v>
      </c>
      <c r="G2465" s="29" t="s">
        <v>44</v>
      </c>
      <c r="H2465" s="29" t="s">
        <v>7541</v>
      </c>
      <c r="I2465" s="30" t="n">
        <v>0</v>
      </c>
      <c r="J2465" s="30" t="n">
        <v>0</v>
      </c>
      <c r="K2465" s="30" t="n">
        <v>0</v>
      </c>
      <c r="L2465" s="30" t="n">
        <v>0</v>
      </c>
      <c r="M2465" s="30" t="n">
        <v>0</v>
      </c>
      <c r="N2465" s="31" t="n">
        <v>0</v>
      </c>
      <c r="O2465" s="31" t="n">
        <f aca="false">SUM(I2465:N2465)</f>
        <v>0</v>
      </c>
    </row>
    <row r="2466" customFormat="false" ht="13.2" hidden="false" customHeight="false" outlineLevel="1" collapsed="false">
      <c r="A2466" s="28" t="n">
        <v>2457</v>
      </c>
      <c r="B2466" s="29" t="s">
        <v>24</v>
      </c>
      <c r="C2466" s="29" t="s">
        <v>7350</v>
      </c>
      <c r="D2466" s="29" t="s">
        <v>7542</v>
      </c>
      <c r="E2466" s="29" t="s">
        <v>63</v>
      </c>
      <c r="F2466" s="29" t="s">
        <v>7543</v>
      </c>
      <c r="G2466" s="29" t="s">
        <v>44</v>
      </c>
      <c r="H2466" s="29" t="s">
        <v>7544</v>
      </c>
      <c r="I2466" s="30" t="n">
        <v>191.47</v>
      </c>
      <c r="J2466" s="30" t="n">
        <v>191.47</v>
      </c>
      <c r="K2466" s="30" t="n">
        <v>191.47</v>
      </c>
      <c r="L2466" s="30" t="n">
        <v>191.47</v>
      </c>
      <c r="M2466" s="30" t="n">
        <v>191.47</v>
      </c>
      <c r="N2466" s="31" t="n">
        <v>191.47</v>
      </c>
      <c r="O2466" s="31" t="n">
        <f aca="false">SUM(I2466:N2466)</f>
        <v>1148.82</v>
      </c>
    </row>
    <row r="2467" customFormat="false" ht="13.2" hidden="false" customHeight="false" outlineLevel="1" collapsed="false">
      <c r="A2467" s="28" t="n">
        <v>2458</v>
      </c>
      <c r="B2467" s="29" t="s">
        <v>24</v>
      </c>
      <c r="C2467" s="29" t="s">
        <v>7330</v>
      </c>
      <c r="D2467" s="29" t="s">
        <v>7545</v>
      </c>
      <c r="E2467" s="29" t="s">
        <v>42</v>
      </c>
      <c r="F2467" s="29" t="s">
        <v>7546</v>
      </c>
      <c r="G2467" s="29" t="s">
        <v>44</v>
      </c>
      <c r="H2467" s="29" t="s">
        <v>7547</v>
      </c>
      <c r="I2467" s="30" t="n">
        <v>200</v>
      </c>
      <c r="J2467" s="30" t="n">
        <v>200</v>
      </c>
      <c r="K2467" s="30" t="n">
        <v>200</v>
      </c>
      <c r="L2467" s="30" t="n">
        <v>200</v>
      </c>
      <c r="M2467" s="30" t="n">
        <v>200</v>
      </c>
      <c r="N2467" s="31" t="n">
        <v>200</v>
      </c>
      <c r="O2467" s="31" t="n">
        <f aca="false">SUM(I2467:N2467)</f>
        <v>1200</v>
      </c>
    </row>
    <row r="2468" customFormat="false" ht="13.2" hidden="false" customHeight="false" outlineLevel="1" collapsed="false">
      <c r="A2468" s="28" t="n">
        <v>2459</v>
      </c>
      <c r="B2468" s="29" t="s">
        <v>24</v>
      </c>
      <c r="C2468" s="29" t="s">
        <v>7383</v>
      </c>
      <c r="D2468" s="29" t="s">
        <v>7548</v>
      </c>
      <c r="E2468" s="29" t="s">
        <v>42</v>
      </c>
      <c r="F2468" s="29" t="s">
        <v>7549</v>
      </c>
      <c r="G2468" s="29" t="s">
        <v>44</v>
      </c>
      <c r="H2468" s="29" t="s">
        <v>7550</v>
      </c>
      <c r="I2468" s="30" t="n">
        <v>0</v>
      </c>
      <c r="J2468" s="30" t="n">
        <v>200</v>
      </c>
      <c r="K2468" s="30" t="n">
        <v>200</v>
      </c>
      <c r="L2468" s="30" t="n">
        <v>200</v>
      </c>
      <c r="M2468" s="30" t="n">
        <v>200</v>
      </c>
      <c r="N2468" s="31" t="n">
        <v>200</v>
      </c>
      <c r="O2468" s="31" t="n">
        <f aca="false">SUM(I2468:N2468)</f>
        <v>1000</v>
      </c>
    </row>
    <row r="2469" customFormat="false" ht="13.2" hidden="false" customHeight="false" outlineLevel="1" collapsed="false">
      <c r="A2469" s="28" t="n">
        <v>2460</v>
      </c>
      <c r="B2469" s="29" t="s">
        <v>24</v>
      </c>
      <c r="C2469" s="29" t="s">
        <v>7346</v>
      </c>
      <c r="D2469" s="29" t="s">
        <v>7551</v>
      </c>
      <c r="E2469" s="29" t="s">
        <v>63</v>
      </c>
      <c r="F2469" s="29" t="s">
        <v>7552</v>
      </c>
      <c r="G2469" s="29" t="s">
        <v>44</v>
      </c>
      <c r="H2469" s="29" t="s">
        <v>7553</v>
      </c>
      <c r="I2469" s="30" t="n">
        <v>0</v>
      </c>
      <c r="J2469" s="30" t="n">
        <v>0</v>
      </c>
      <c r="K2469" s="30" t="n">
        <v>0</v>
      </c>
      <c r="L2469" s="30" t="n">
        <v>0</v>
      </c>
      <c r="M2469" s="30" t="n">
        <v>0</v>
      </c>
      <c r="N2469" s="31" t="n">
        <v>0</v>
      </c>
      <c r="O2469" s="31" t="n">
        <f aca="false">SUM(I2469:N2469)</f>
        <v>0</v>
      </c>
    </row>
    <row r="2470" customFormat="false" ht="13.2" hidden="false" customHeight="false" outlineLevel="1" collapsed="false">
      <c r="A2470" s="28" t="n">
        <v>2461</v>
      </c>
      <c r="B2470" s="29" t="s">
        <v>24</v>
      </c>
      <c r="C2470" s="29" t="s">
        <v>7402</v>
      </c>
      <c r="D2470" s="29" t="s">
        <v>7554</v>
      </c>
      <c r="E2470" s="29" t="s">
        <v>63</v>
      </c>
      <c r="F2470" s="29" t="s">
        <v>7555</v>
      </c>
      <c r="G2470" s="29" t="s">
        <v>44</v>
      </c>
      <c r="H2470" s="29" t="s">
        <v>7556</v>
      </c>
      <c r="I2470" s="30" t="n">
        <v>200</v>
      </c>
      <c r="J2470" s="30" t="n">
        <v>200</v>
      </c>
      <c r="K2470" s="30" t="n">
        <v>200</v>
      </c>
      <c r="L2470" s="30" t="n">
        <v>200</v>
      </c>
      <c r="M2470" s="30" t="n">
        <v>200</v>
      </c>
      <c r="N2470" s="31" t="n">
        <v>200</v>
      </c>
      <c r="O2470" s="31" t="n">
        <f aca="false">SUM(I2470:N2470)</f>
        <v>1200</v>
      </c>
    </row>
    <row r="2471" customFormat="false" ht="13.2" hidden="false" customHeight="false" outlineLevel="1" collapsed="false">
      <c r="A2471" s="28" t="n">
        <v>2462</v>
      </c>
      <c r="B2471" s="29" t="s">
        <v>24</v>
      </c>
      <c r="C2471" s="29" t="s">
        <v>7313</v>
      </c>
      <c r="D2471" s="29" t="s">
        <v>7557</v>
      </c>
      <c r="E2471" s="29" t="s">
        <v>42</v>
      </c>
      <c r="F2471" s="29" t="s">
        <v>7558</v>
      </c>
      <c r="G2471" s="29" t="s">
        <v>44</v>
      </c>
      <c r="H2471" s="29" t="s">
        <v>7559</v>
      </c>
      <c r="I2471" s="30" t="n">
        <v>191.85</v>
      </c>
      <c r="J2471" s="30" t="n">
        <v>172.67</v>
      </c>
      <c r="K2471" s="30" t="n">
        <v>185.46</v>
      </c>
      <c r="L2471" s="30" t="n">
        <v>191.85</v>
      </c>
      <c r="M2471" s="30" t="n">
        <v>166.27</v>
      </c>
      <c r="N2471" s="31" t="n">
        <v>191.85</v>
      </c>
      <c r="O2471" s="31" t="n">
        <f aca="false">SUM(I2471:N2471)</f>
        <v>1099.95</v>
      </c>
    </row>
    <row r="2472" customFormat="false" ht="13.2" hidden="false" customHeight="false" outlineLevel="1" collapsed="false">
      <c r="A2472" s="28" t="n">
        <v>2463</v>
      </c>
      <c r="B2472" s="29" t="s">
        <v>24</v>
      </c>
      <c r="C2472" s="29" t="s">
        <v>7402</v>
      </c>
      <c r="D2472" s="29" t="s">
        <v>7560</v>
      </c>
      <c r="E2472" s="29" t="s">
        <v>63</v>
      </c>
      <c r="F2472" s="29" t="s">
        <v>7561</v>
      </c>
      <c r="G2472" s="29" t="s">
        <v>44</v>
      </c>
      <c r="H2472" s="29" t="s">
        <v>7562</v>
      </c>
      <c r="I2472" s="30" t="n">
        <v>0</v>
      </c>
      <c r="J2472" s="30" t="n">
        <v>0</v>
      </c>
      <c r="K2472" s="30" t="n">
        <v>0</v>
      </c>
      <c r="L2472" s="30" t="n">
        <v>0</v>
      </c>
      <c r="M2472" s="30" t="n">
        <v>0</v>
      </c>
      <c r="N2472" s="31" t="n">
        <v>0</v>
      </c>
      <c r="O2472" s="31" t="n">
        <f aca="false">SUM(I2472:N2472)</f>
        <v>0</v>
      </c>
    </row>
    <row r="2473" customFormat="false" ht="13.2" hidden="false" customHeight="false" outlineLevel="1" collapsed="false">
      <c r="A2473" s="28" t="n">
        <v>2464</v>
      </c>
      <c r="B2473" s="29" t="s">
        <v>24</v>
      </c>
      <c r="C2473" s="29" t="s">
        <v>7375</v>
      </c>
      <c r="D2473" s="29" t="s">
        <v>2340</v>
      </c>
      <c r="E2473" s="29" t="s">
        <v>48</v>
      </c>
      <c r="F2473" s="29" t="s">
        <v>7563</v>
      </c>
      <c r="G2473" s="29" t="s">
        <v>44</v>
      </c>
      <c r="H2473" s="29" t="s">
        <v>7564</v>
      </c>
      <c r="I2473" s="30" t="n">
        <v>191.47</v>
      </c>
      <c r="J2473" s="30" t="n">
        <v>191.47</v>
      </c>
      <c r="K2473" s="30" t="n">
        <v>191.47</v>
      </c>
      <c r="L2473" s="30" t="n">
        <v>191.47</v>
      </c>
      <c r="M2473" s="30" t="n">
        <v>191.47</v>
      </c>
      <c r="N2473" s="31" t="n">
        <v>191.47</v>
      </c>
      <c r="O2473" s="31" t="n">
        <f aca="false">SUM(I2473:N2473)</f>
        <v>1148.82</v>
      </c>
    </row>
    <row r="2474" customFormat="false" ht="13.2" hidden="false" customHeight="false" outlineLevel="1" collapsed="false">
      <c r="A2474" s="28" t="n">
        <v>2465</v>
      </c>
      <c r="B2474" s="29" t="s">
        <v>24</v>
      </c>
      <c r="C2474" s="29" t="s">
        <v>7375</v>
      </c>
      <c r="D2474" s="29" t="s">
        <v>2340</v>
      </c>
      <c r="E2474" s="29" t="s">
        <v>63</v>
      </c>
      <c r="F2474" s="29" t="s">
        <v>7565</v>
      </c>
      <c r="G2474" s="29" t="s">
        <v>44</v>
      </c>
      <c r="H2474" s="29" t="s">
        <v>7566</v>
      </c>
      <c r="I2474" s="30" t="n">
        <v>383.72</v>
      </c>
      <c r="J2474" s="30" t="n">
        <v>383.72</v>
      </c>
      <c r="K2474" s="30" t="n">
        <v>383.72</v>
      </c>
      <c r="L2474" s="30" t="n">
        <v>383.72</v>
      </c>
      <c r="M2474" s="30" t="n">
        <v>383.72</v>
      </c>
      <c r="N2474" s="31" t="n">
        <v>383.72</v>
      </c>
      <c r="O2474" s="31" t="n">
        <f aca="false">SUM(I2474:N2474)</f>
        <v>2302.32</v>
      </c>
    </row>
    <row r="2475" customFormat="false" ht="13.2" hidden="false" customHeight="false" outlineLevel="1" collapsed="false">
      <c r="A2475" s="28" t="n">
        <v>2466</v>
      </c>
      <c r="B2475" s="29" t="s">
        <v>24</v>
      </c>
      <c r="C2475" s="29" t="s">
        <v>7350</v>
      </c>
      <c r="D2475" s="29" t="s">
        <v>7567</v>
      </c>
      <c r="E2475" s="29" t="s">
        <v>63</v>
      </c>
      <c r="F2475" s="29" t="s">
        <v>7568</v>
      </c>
      <c r="G2475" s="29" t="s">
        <v>44</v>
      </c>
      <c r="H2475" s="29" t="s">
        <v>7569</v>
      </c>
      <c r="I2475" s="30" t="n">
        <v>200</v>
      </c>
      <c r="J2475" s="30" t="n">
        <v>200</v>
      </c>
      <c r="K2475" s="30" t="n">
        <v>200</v>
      </c>
      <c r="L2475" s="30" t="n">
        <v>200</v>
      </c>
      <c r="M2475" s="30" t="n">
        <v>200</v>
      </c>
      <c r="N2475" s="31" t="n">
        <v>200</v>
      </c>
      <c r="O2475" s="31" t="n">
        <f aca="false">SUM(I2475:N2475)</f>
        <v>1200</v>
      </c>
    </row>
    <row r="2476" customFormat="false" ht="13.2" hidden="false" customHeight="false" outlineLevel="1" collapsed="false">
      <c r="A2476" s="28" t="n">
        <v>2467</v>
      </c>
      <c r="B2476" s="29" t="s">
        <v>24</v>
      </c>
      <c r="C2476" s="29" t="s">
        <v>7357</v>
      </c>
      <c r="D2476" s="29" t="s">
        <v>7570</v>
      </c>
      <c r="E2476" s="29" t="s">
        <v>63</v>
      </c>
      <c r="F2476" s="29" t="s">
        <v>7571</v>
      </c>
      <c r="G2476" s="29" t="s">
        <v>44</v>
      </c>
      <c r="H2476" s="29" t="s">
        <v>7572</v>
      </c>
      <c r="I2476" s="30" t="n">
        <v>0</v>
      </c>
      <c r="J2476" s="30" t="n">
        <v>0</v>
      </c>
      <c r="K2476" s="30" t="n">
        <v>0</v>
      </c>
      <c r="L2476" s="30" t="n">
        <v>200</v>
      </c>
      <c r="M2476" s="30" t="n">
        <v>200</v>
      </c>
      <c r="N2476" s="31" t="n">
        <v>200</v>
      </c>
      <c r="O2476" s="31" t="n">
        <f aca="false">SUM(I2476:N2476)</f>
        <v>600</v>
      </c>
    </row>
    <row r="2477" customFormat="false" ht="13.2" hidden="false" customHeight="false" outlineLevel="1" collapsed="false">
      <c r="A2477" s="28" t="n">
        <v>2468</v>
      </c>
      <c r="B2477" s="29" t="s">
        <v>24</v>
      </c>
      <c r="C2477" s="29" t="s">
        <v>7301</v>
      </c>
      <c r="D2477" s="29" t="s">
        <v>7573</v>
      </c>
      <c r="E2477" s="29" t="s">
        <v>63</v>
      </c>
      <c r="F2477" s="29" t="s">
        <v>7574</v>
      </c>
      <c r="G2477" s="29" t="s">
        <v>44</v>
      </c>
      <c r="H2477" s="29" t="s">
        <v>7575</v>
      </c>
      <c r="I2477" s="30" t="n">
        <v>200</v>
      </c>
      <c r="J2477" s="30" t="n">
        <v>200</v>
      </c>
      <c r="K2477" s="30" t="n">
        <v>200</v>
      </c>
      <c r="L2477" s="30" t="n">
        <v>200</v>
      </c>
      <c r="M2477" s="30" t="n">
        <v>200</v>
      </c>
      <c r="N2477" s="31" t="n">
        <v>200</v>
      </c>
      <c r="O2477" s="31" t="n">
        <f aca="false">SUM(I2477:N2477)</f>
        <v>1200</v>
      </c>
    </row>
    <row r="2478" customFormat="false" ht="13.2" hidden="false" customHeight="false" outlineLevel="1" collapsed="false">
      <c r="A2478" s="28" t="n">
        <v>2469</v>
      </c>
      <c r="B2478" s="29" t="s">
        <v>24</v>
      </c>
      <c r="C2478" s="29" t="s">
        <v>7357</v>
      </c>
      <c r="D2478" s="29" t="s">
        <v>7576</v>
      </c>
      <c r="E2478" s="29" t="s">
        <v>48</v>
      </c>
      <c r="F2478" s="29" t="s">
        <v>7577</v>
      </c>
      <c r="G2478" s="29" t="s">
        <v>44</v>
      </c>
      <c r="H2478" s="29" t="s">
        <v>7578</v>
      </c>
      <c r="I2478" s="30" t="n">
        <v>600</v>
      </c>
      <c r="J2478" s="30" t="n">
        <v>600</v>
      </c>
      <c r="K2478" s="30" t="n">
        <v>600</v>
      </c>
      <c r="L2478" s="30" t="n">
        <v>600</v>
      </c>
      <c r="M2478" s="30" t="n">
        <v>600</v>
      </c>
      <c r="N2478" s="31" t="n">
        <v>600</v>
      </c>
      <c r="O2478" s="31" t="n">
        <f aca="false">SUM(I2478:N2478)</f>
        <v>3600</v>
      </c>
    </row>
    <row r="2479" customFormat="false" ht="13.2" hidden="false" customHeight="false" outlineLevel="1" collapsed="false">
      <c r="A2479" s="28" t="n">
        <v>2470</v>
      </c>
      <c r="B2479" s="29" t="s">
        <v>24</v>
      </c>
      <c r="C2479" s="29" t="s">
        <v>7357</v>
      </c>
      <c r="D2479" s="29" t="s">
        <v>7576</v>
      </c>
      <c r="E2479" s="29" t="s">
        <v>63</v>
      </c>
      <c r="F2479" s="29" t="s">
        <v>7579</v>
      </c>
      <c r="G2479" s="29" t="s">
        <v>44</v>
      </c>
      <c r="H2479" s="29" t="s">
        <v>7580</v>
      </c>
      <c r="I2479" s="30" t="n">
        <v>200</v>
      </c>
      <c r="J2479" s="30" t="n">
        <v>200</v>
      </c>
      <c r="K2479" s="30" t="n">
        <v>200</v>
      </c>
      <c r="L2479" s="30" t="n">
        <v>200</v>
      </c>
      <c r="M2479" s="30" t="n">
        <v>0</v>
      </c>
      <c r="N2479" s="31" t="n">
        <v>200</v>
      </c>
      <c r="O2479" s="31" t="n">
        <f aca="false">SUM(I2479:N2479)</f>
        <v>1000</v>
      </c>
    </row>
    <row r="2480" customFormat="false" ht="13.2" hidden="false" customHeight="false" outlineLevel="1" collapsed="false">
      <c r="A2480" s="28" t="n">
        <v>2471</v>
      </c>
      <c r="B2480" s="29" t="s">
        <v>24</v>
      </c>
      <c r="C2480" s="29" t="s">
        <v>7413</v>
      </c>
      <c r="D2480" s="29" t="s">
        <v>7581</v>
      </c>
      <c r="E2480" s="29" t="s">
        <v>42</v>
      </c>
      <c r="F2480" s="29" t="s">
        <v>7582</v>
      </c>
      <c r="G2480" s="29" t="s">
        <v>44</v>
      </c>
      <c r="H2480" s="29" t="s">
        <v>7583</v>
      </c>
      <c r="I2480" s="30" t="n">
        <v>200</v>
      </c>
      <c r="J2480" s="30" t="n">
        <v>200</v>
      </c>
      <c r="K2480" s="30" t="n">
        <v>200</v>
      </c>
      <c r="L2480" s="30" t="n">
        <v>200</v>
      </c>
      <c r="M2480" s="30" t="n">
        <v>200</v>
      </c>
      <c r="N2480" s="31" t="n">
        <v>200</v>
      </c>
      <c r="O2480" s="31" t="n">
        <f aca="false">SUM(I2480:N2480)</f>
        <v>1200</v>
      </c>
    </row>
    <row r="2481" customFormat="false" ht="13.2" hidden="false" customHeight="false" outlineLevel="1" collapsed="false">
      <c r="A2481" s="28" t="n">
        <v>2472</v>
      </c>
      <c r="B2481" s="29" t="s">
        <v>24</v>
      </c>
      <c r="C2481" s="29" t="s">
        <v>7357</v>
      </c>
      <c r="D2481" s="29" t="s">
        <v>7584</v>
      </c>
      <c r="E2481" s="29" t="s">
        <v>42</v>
      </c>
      <c r="F2481" s="29" t="s">
        <v>7585</v>
      </c>
      <c r="G2481" s="29" t="s">
        <v>44</v>
      </c>
      <c r="H2481" s="29" t="s">
        <v>7586</v>
      </c>
      <c r="I2481" s="30" t="n">
        <v>200</v>
      </c>
      <c r="J2481" s="30" t="n">
        <v>200</v>
      </c>
      <c r="K2481" s="30" t="n">
        <v>200</v>
      </c>
      <c r="L2481" s="30" t="n">
        <v>200</v>
      </c>
      <c r="M2481" s="30" t="n">
        <v>200</v>
      </c>
      <c r="N2481" s="31" t="n">
        <v>0</v>
      </c>
      <c r="O2481" s="31" t="n">
        <f aca="false">SUM(I2481:N2481)</f>
        <v>1000</v>
      </c>
    </row>
    <row r="2482" customFormat="false" ht="13.2" hidden="false" customHeight="false" outlineLevel="1" collapsed="false">
      <c r="A2482" s="28" t="n">
        <v>2473</v>
      </c>
      <c r="B2482" s="29" t="s">
        <v>24</v>
      </c>
      <c r="C2482" s="29" t="s">
        <v>7587</v>
      </c>
      <c r="D2482" s="29" t="s">
        <v>7588</v>
      </c>
      <c r="E2482" s="29" t="s">
        <v>48</v>
      </c>
      <c r="F2482" s="29" t="s">
        <v>7589</v>
      </c>
      <c r="G2482" s="29" t="s">
        <v>170</v>
      </c>
      <c r="H2482" s="29" t="s">
        <v>7590</v>
      </c>
      <c r="I2482" s="30" t="n">
        <v>3600</v>
      </c>
      <c r="J2482" s="30" t="n">
        <v>3600</v>
      </c>
      <c r="K2482" s="30" t="n">
        <v>3600</v>
      </c>
      <c r="L2482" s="30" t="n">
        <v>3800</v>
      </c>
      <c r="M2482" s="30" t="n">
        <v>3200</v>
      </c>
      <c r="N2482" s="31" t="n">
        <v>3000</v>
      </c>
      <c r="O2482" s="31" t="n">
        <f aca="false">SUM(I2482:N2482)</f>
        <v>20800</v>
      </c>
    </row>
    <row r="2483" customFormat="false" ht="13.2" hidden="false" customHeight="false" outlineLevel="1" collapsed="false">
      <c r="A2483" s="28" t="n">
        <v>2474</v>
      </c>
      <c r="B2483" s="29" t="s">
        <v>24</v>
      </c>
      <c r="C2483" s="29" t="s">
        <v>7309</v>
      </c>
      <c r="D2483" s="29" t="s">
        <v>7591</v>
      </c>
      <c r="E2483" s="29" t="s">
        <v>48</v>
      </c>
      <c r="F2483" s="29" t="s">
        <v>7592</v>
      </c>
      <c r="G2483" s="29" t="s">
        <v>44</v>
      </c>
      <c r="H2483" s="29" t="s">
        <v>7593</v>
      </c>
      <c r="I2483" s="30" t="n">
        <v>379.02</v>
      </c>
      <c r="J2483" s="30" t="n">
        <v>570.5</v>
      </c>
      <c r="K2483" s="30" t="n">
        <v>570.5</v>
      </c>
      <c r="L2483" s="30" t="n">
        <v>379.02</v>
      </c>
      <c r="M2483" s="30" t="n">
        <v>570.5</v>
      </c>
      <c r="N2483" s="31" t="n">
        <v>379.02</v>
      </c>
      <c r="O2483" s="31" t="n">
        <f aca="false">SUM(I2483:N2483)</f>
        <v>2848.56</v>
      </c>
    </row>
    <row r="2484" customFormat="false" ht="13.2" hidden="false" customHeight="false" outlineLevel="1" collapsed="false">
      <c r="A2484" s="28" t="n">
        <v>2475</v>
      </c>
      <c r="B2484" s="29" t="s">
        <v>24</v>
      </c>
      <c r="C2484" s="29" t="s">
        <v>7309</v>
      </c>
      <c r="D2484" s="29" t="s">
        <v>7591</v>
      </c>
      <c r="E2484" s="29" t="s">
        <v>63</v>
      </c>
      <c r="F2484" s="29" t="s">
        <v>7594</v>
      </c>
      <c r="G2484" s="29" t="s">
        <v>44</v>
      </c>
      <c r="H2484" s="29" t="s">
        <v>7595</v>
      </c>
      <c r="I2484" s="30" t="n">
        <v>200</v>
      </c>
      <c r="J2484" s="30" t="n">
        <v>200</v>
      </c>
      <c r="K2484" s="30" t="n">
        <v>200</v>
      </c>
      <c r="L2484" s="30" t="n">
        <v>200</v>
      </c>
      <c r="M2484" s="30" t="n">
        <v>200</v>
      </c>
      <c r="N2484" s="31" t="n">
        <v>200</v>
      </c>
      <c r="O2484" s="31" t="n">
        <f aca="false">SUM(I2484:N2484)</f>
        <v>1200</v>
      </c>
    </row>
    <row r="2485" customFormat="false" ht="13.2" hidden="false" customHeight="false" outlineLevel="1" collapsed="false">
      <c r="A2485" s="28" t="n">
        <v>2476</v>
      </c>
      <c r="B2485" s="29" t="s">
        <v>24</v>
      </c>
      <c r="C2485" s="29" t="s">
        <v>7350</v>
      </c>
      <c r="D2485" s="29" t="s">
        <v>7596</v>
      </c>
      <c r="E2485" s="29" t="s">
        <v>48</v>
      </c>
      <c r="F2485" s="29" t="s">
        <v>7597</v>
      </c>
      <c r="G2485" s="29" t="s">
        <v>44</v>
      </c>
      <c r="H2485" s="29" t="s">
        <v>7598</v>
      </c>
      <c r="I2485" s="30" t="n">
        <v>200</v>
      </c>
      <c r="J2485" s="30" t="n">
        <v>200</v>
      </c>
      <c r="K2485" s="30" t="n">
        <v>200</v>
      </c>
      <c r="L2485" s="30" t="n">
        <v>200</v>
      </c>
      <c r="M2485" s="30" t="n">
        <v>200</v>
      </c>
      <c r="N2485" s="31" t="n">
        <v>200</v>
      </c>
      <c r="O2485" s="31" t="n">
        <f aca="false">SUM(I2485:N2485)</f>
        <v>1200</v>
      </c>
    </row>
    <row r="2486" customFormat="false" ht="13.2" hidden="false" customHeight="false" outlineLevel="1" collapsed="false">
      <c r="A2486" s="28" t="n">
        <v>2477</v>
      </c>
      <c r="B2486" s="29" t="s">
        <v>24</v>
      </c>
      <c r="C2486" s="29" t="s">
        <v>7350</v>
      </c>
      <c r="D2486" s="29" t="s">
        <v>7596</v>
      </c>
      <c r="E2486" s="29" t="s">
        <v>63</v>
      </c>
      <c r="F2486" s="29" t="s">
        <v>7599</v>
      </c>
      <c r="G2486" s="29" t="s">
        <v>44</v>
      </c>
      <c r="H2486" s="29" t="s">
        <v>7600</v>
      </c>
      <c r="I2486" s="30" t="n">
        <v>200</v>
      </c>
      <c r="J2486" s="30" t="n">
        <v>200</v>
      </c>
      <c r="K2486" s="30" t="n">
        <v>200</v>
      </c>
      <c r="L2486" s="30" t="n">
        <v>200</v>
      </c>
      <c r="M2486" s="30" t="n">
        <v>200</v>
      </c>
      <c r="N2486" s="31" t="n">
        <v>200</v>
      </c>
      <c r="O2486" s="31" t="n">
        <f aca="false">SUM(I2486:N2486)</f>
        <v>1200</v>
      </c>
    </row>
    <row r="2487" customFormat="false" ht="13.2" hidden="false" customHeight="false" outlineLevel="1" collapsed="false">
      <c r="A2487" s="28" t="n">
        <v>2478</v>
      </c>
      <c r="B2487" s="29" t="s">
        <v>24</v>
      </c>
      <c r="C2487" s="29" t="s">
        <v>7406</v>
      </c>
      <c r="D2487" s="29" t="s">
        <v>7601</v>
      </c>
      <c r="E2487" s="29" t="s">
        <v>63</v>
      </c>
      <c r="F2487" s="29" t="s">
        <v>7602</v>
      </c>
      <c r="G2487" s="29" t="s">
        <v>44</v>
      </c>
      <c r="H2487" s="29" t="s">
        <v>7603</v>
      </c>
      <c r="I2487" s="30" t="n">
        <v>0</v>
      </c>
      <c r="J2487" s="30" t="n">
        <v>200</v>
      </c>
      <c r="K2487" s="30" t="n">
        <v>200</v>
      </c>
      <c r="L2487" s="30" t="n">
        <v>200</v>
      </c>
      <c r="M2487" s="30" t="n">
        <v>200</v>
      </c>
      <c r="N2487" s="31" t="n">
        <v>200</v>
      </c>
      <c r="O2487" s="31" t="n">
        <f aca="false">SUM(I2487:N2487)</f>
        <v>1000</v>
      </c>
    </row>
    <row r="2488" customFormat="false" ht="13.2" hidden="false" customHeight="false" outlineLevel="1" collapsed="false">
      <c r="A2488" s="28" t="n">
        <v>2479</v>
      </c>
      <c r="B2488" s="29" t="s">
        <v>24</v>
      </c>
      <c r="C2488" s="29" t="s">
        <v>7313</v>
      </c>
      <c r="D2488" s="29" t="s">
        <v>7604</v>
      </c>
      <c r="E2488" s="29" t="s">
        <v>63</v>
      </c>
      <c r="F2488" s="29" t="s">
        <v>7605</v>
      </c>
      <c r="G2488" s="29" t="s">
        <v>44</v>
      </c>
      <c r="H2488" s="29" t="s">
        <v>7606</v>
      </c>
      <c r="I2488" s="30" t="n">
        <v>200</v>
      </c>
      <c r="J2488" s="30" t="n">
        <v>153.33</v>
      </c>
      <c r="K2488" s="30" t="n">
        <v>200</v>
      </c>
      <c r="L2488" s="30" t="n">
        <v>200</v>
      </c>
      <c r="M2488" s="30" t="n">
        <v>200</v>
      </c>
      <c r="N2488" s="31" t="n">
        <v>200</v>
      </c>
      <c r="O2488" s="31" t="n">
        <f aca="false">SUM(I2488:N2488)</f>
        <v>1153.33</v>
      </c>
    </row>
    <row r="2489" customFormat="false" ht="13.2" hidden="false" customHeight="false" outlineLevel="1" collapsed="false">
      <c r="A2489" s="28" t="n">
        <v>2480</v>
      </c>
      <c r="B2489" s="29" t="s">
        <v>24</v>
      </c>
      <c r="C2489" s="29" t="s">
        <v>7607</v>
      </c>
      <c r="D2489" s="29" t="s">
        <v>7608</v>
      </c>
      <c r="E2489" s="29" t="s">
        <v>48</v>
      </c>
      <c r="F2489" s="29" t="s">
        <v>7609</v>
      </c>
      <c r="G2489" s="29" t="s">
        <v>170</v>
      </c>
      <c r="H2489" s="29" t="s">
        <v>7610</v>
      </c>
      <c r="I2489" s="30" t="n">
        <v>600</v>
      </c>
      <c r="J2489" s="30" t="n">
        <v>600</v>
      </c>
      <c r="K2489" s="30" t="n">
        <v>600</v>
      </c>
      <c r="L2489" s="30" t="n">
        <v>600</v>
      </c>
      <c r="M2489" s="30" t="n">
        <v>600</v>
      </c>
      <c r="N2489" s="31" t="n">
        <v>600</v>
      </c>
      <c r="O2489" s="31" t="n">
        <f aca="false">SUM(I2489:N2489)</f>
        <v>3600</v>
      </c>
    </row>
    <row r="2490" customFormat="false" ht="13.2" hidden="false" customHeight="false" outlineLevel="1" collapsed="false">
      <c r="A2490" s="28" t="n">
        <v>2481</v>
      </c>
      <c r="B2490" s="29" t="s">
        <v>24</v>
      </c>
      <c r="C2490" s="29" t="s">
        <v>7301</v>
      </c>
      <c r="D2490" s="29" t="s">
        <v>7611</v>
      </c>
      <c r="E2490" s="29" t="s">
        <v>42</v>
      </c>
      <c r="F2490" s="29" t="s">
        <v>7612</v>
      </c>
      <c r="G2490" s="29" t="s">
        <v>44</v>
      </c>
      <c r="H2490" s="29" t="s">
        <v>7613</v>
      </c>
      <c r="I2490" s="30" t="n">
        <v>100</v>
      </c>
      <c r="J2490" s="30" t="n">
        <v>100</v>
      </c>
      <c r="K2490" s="30" t="n">
        <v>0</v>
      </c>
      <c r="L2490" s="30" t="n">
        <v>100</v>
      </c>
      <c r="M2490" s="30" t="n">
        <v>100</v>
      </c>
      <c r="N2490" s="31" t="n">
        <v>100</v>
      </c>
      <c r="O2490" s="31" t="n">
        <f aca="false">SUM(I2490:N2490)</f>
        <v>500</v>
      </c>
    </row>
    <row r="2491" customFormat="false" ht="13.2" hidden="false" customHeight="false" outlineLevel="1" collapsed="false">
      <c r="A2491" s="28" t="n">
        <v>2482</v>
      </c>
      <c r="B2491" s="29" t="s">
        <v>24</v>
      </c>
      <c r="C2491" s="29" t="s">
        <v>7346</v>
      </c>
      <c r="D2491" s="29" t="s">
        <v>7614</v>
      </c>
      <c r="E2491" s="29" t="s">
        <v>42</v>
      </c>
      <c r="F2491" s="29" t="s">
        <v>7615</v>
      </c>
      <c r="G2491" s="29" t="s">
        <v>44</v>
      </c>
      <c r="H2491" s="29" t="s">
        <v>7616</v>
      </c>
      <c r="I2491" s="30" t="n">
        <v>0</v>
      </c>
      <c r="J2491" s="30" t="n">
        <v>80</v>
      </c>
      <c r="K2491" s="30" t="n">
        <v>80</v>
      </c>
      <c r="L2491" s="30" t="n">
        <v>60</v>
      </c>
      <c r="M2491" s="30" t="n">
        <v>80</v>
      </c>
      <c r="N2491" s="31" t="n">
        <v>80</v>
      </c>
      <c r="O2491" s="31" t="n">
        <f aca="false">SUM(I2491:N2491)</f>
        <v>380</v>
      </c>
    </row>
    <row r="2492" customFormat="false" ht="13.2" hidden="false" customHeight="false" outlineLevel="1" collapsed="false">
      <c r="A2492" s="28" t="n">
        <v>2483</v>
      </c>
      <c r="B2492" s="29" t="s">
        <v>24</v>
      </c>
      <c r="C2492" s="29" t="s">
        <v>7371</v>
      </c>
      <c r="D2492" s="29" t="s">
        <v>7617</v>
      </c>
      <c r="E2492" s="29" t="s">
        <v>42</v>
      </c>
      <c r="F2492" s="29" t="s">
        <v>7618</v>
      </c>
      <c r="G2492" s="29" t="s">
        <v>44</v>
      </c>
      <c r="H2492" s="29" t="s">
        <v>7619</v>
      </c>
      <c r="I2492" s="30" t="n">
        <v>200</v>
      </c>
      <c r="J2492" s="30" t="n">
        <v>200</v>
      </c>
      <c r="K2492" s="30" t="n">
        <v>200</v>
      </c>
      <c r="L2492" s="30" t="n">
        <v>200</v>
      </c>
      <c r="M2492" s="30" t="n">
        <v>200</v>
      </c>
      <c r="N2492" s="31" t="n">
        <v>200</v>
      </c>
      <c r="O2492" s="31" t="n">
        <f aca="false">SUM(I2492:N2492)</f>
        <v>1200</v>
      </c>
    </row>
    <row r="2493" customFormat="false" ht="13.2" hidden="false" customHeight="false" outlineLevel="1" collapsed="false">
      <c r="A2493" s="28" t="n">
        <v>2484</v>
      </c>
      <c r="B2493" s="29" t="s">
        <v>24</v>
      </c>
      <c r="C2493" s="29" t="s">
        <v>7317</v>
      </c>
      <c r="D2493" s="29" t="s">
        <v>7620</v>
      </c>
      <c r="E2493" s="29" t="s">
        <v>42</v>
      </c>
      <c r="F2493" s="29" t="s">
        <v>7621</v>
      </c>
      <c r="G2493" s="29" t="s">
        <v>44</v>
      </c>
      <c r="H2493" s="29" t="s">
        <v>7622</v>
      </c>
      <c r="I2493" s="30" t="n">
        <v>171.43</v>
      </c>
      <c r="J2493" s="30" t="n">
        <v>200</v>
      </c>
      <c r="K2493" s="30" t="n">
        <v>200</v>
      </c>
      <c r="L2493" s="30" t="n">
        <v>161.9</v>
      </c>
      <c r="M2493" s="30" t="n">
        <v>170</v>
      </c>
      <c r="N2493" s="31" t="n">
        <v>200</v>
      </c>
      <c r="O2493" s="31" t="n">
        <f aca="false">SUM(I2493:N2493)</f>
        <v>1103.33</v>
      </c>
    </row>
    <row r="2494" customFormat="false" ht="13.2" hidden="false" customHeight="false" outlineLevel="1" collapsed="false">
      <c r="A2494" s="28" t="n">
        <v>2485</v>
      </c>
      <c r="B2494" s="29" t="s">
        <v>24</v>
      </c>
      <c r="C2494" s="29" t="s">
        <v>7402</v>
      </c>
      <c r="D2494" s="29" t="s">
        <v>7623</v>
      </c>
      <c r="E2494" s="29" t="s">
        <v>63</v>
      </c>
      <c r="F2494" s="29" t="s">
        <v>7624</v>
      </c>
      <c r="G2494" s="29" t="s">
        <v>44</v>
      </c>
      <c r="H2494" s="29" t="s">
        <v>7625</v>
      </c>
      <c r="I2494" s="30" t="n">
        <v>100</v>
      </c>
      <c r="J2494" s="30" t="n">
        <v>100</v>
      </c>
      <c r="K2494" s="30" t="n">
        <v>100</v>
      </c>
      <c r="L2494" s="30" t="n">
        <v>100</v>
      </c>
      <c r="M2494" s="30" t="n">
        <v>100</v>
      </c>
      <c r="N2494" s="31" t="n">
        <v>100</v>
      </c>
      <c r="O2494" s="31" t="n">
        <f aca="false">SUM(I2494:N2494)</f>
        <v>600</v>
      </c>
    </row>
    <row r="2495" customFormat="false" ht="13.2" hidden="false" customHeight="false" outlineLevel="1" collapsed="false">
      <c r="A2495" s="28" t="n">
        <v>2486</v>
      </c>
      <c r="B2495" s="29" t="s">
        <v>24</v>
      </c>
      <c r="C2495" s="29" t="s">
        <v>7371</v>
      </c>
      <c r="D2495" s="29" t="s">
        <v>7626</v>
      </c>
      <c r="E2495" s="29" t="s">
        <v>48</v>
      </c>
      <c r="F2495" s="29" t="s">
        <v>7627</v>
      </c>
      <c r="G2495" s="29" t="s">
        <v>44</v>
      </c>
      <c r="H2495" s="29" t="s">
        <v>7628</v>
      </c>
      <c r="I2495" s="30" t="n">
        <v>400</v>
      </c>
      <c r="J2495" s="30" t="n">
        <v>400</v>
      </c>
      <c r="K2495" s="30" t="n">
        <v>400</v>
      </c>
      <c r="L2495" s="30" t="n">
        <v>400</v>
      </c>
      <c r="M2495" s="30" t="n">
        <v>400</v>
      </c>
      <c r="N2495" s="31" t="n">
        <v>400</v>
      </c>
      <c r="O2495" s="31" t="n">
        <f aca="false">SUM(I2495:N2495)</f>
        <v>2400</v>
      </c>
    </row>
    <row r="2496" customFormat="false" ht="13.2" hidden="false" customHeight="false" outlineLevel="1" collapsed="false">
      <c r="A2496" s="28" t="n">
        <v>2487</v>
      </c>
      <c r="B2496" s="29" t="s">
        <v>24</v>
      </c>
      <c r="C2496" s="29" t="s">
        <v>7371</v>
      </c>
      <c r="D2496" s="29" t="s">
        <v>7626</v>
      </c>
      <c r="E2496" s="29" t="s">
        <v>63</v>
      </c>
      <c r="F2496" s="29" t="s">
        <v>7629</v>
      </c>
      <c r="G2496" s="29" t="s">
        <v>44</v>
      </c>
      <c r="H2496" s="29" t="s">
        <v>7630</v>
      </c>
      <c r="I2496" s="30" t="n">
        <v>0</v>
      </c>
      <c r="J2496" s="30" t="n">
        <v>200</v>
      </c>
      <c r="K2496" s="30" t="n">
        <v>200</v>
      </c>
      <c r="L2496" s="30" t="n">
        <v>200</v>
      </c>
      <c r="M2496" s="30" t="n">
        <v>200</v>
      </c>
      <c r="N2496" s="31" t="n">
        <v>200</v>
      </c>
      <c r="O2496" s="31" t="n">
        <f aca="false">SUM(I2496:N2496)</f>
        <v>1000</v>
      </c>
    </row>
    <row r="2497" customFormat="false" ht="13.2" hidden="false" customHeight="false" outlineLevel="1" collapsed="false">
      <c r="A2497" s="28" t="n">
        <v>2488</v>
      </c>
      <c r="B2497" s="29" t="s">
        <v>24</v>
      </c>
      <c r="C2497" s="29" t="s">
        <v>7326</v>
      </c>
      <c r="D2497" s="29" t="s">
        <v>7631</v>
      </c>
      <c r="E2497" s="29" t="s">
        <v>63</v>
      </c>
      <c r="F2497" s="29" t="s">
        <v>7632</v>
      </c>
      <c r="G2497" s="29" t="s">
        <v>44</v>
      </c>
      <c r="H2497" s="29" t="s">
        <v>7633</v>
      </c>
      <c r="I2497" s="30" t="n">
        <v>200</v>
      </c>
      <c r="J2497" s="30" t="n">
        <v>200</v>
      </c>
      <c r="K2497" s="30" t="n">
        <v>200</v>
      </c>
      <c r="L2497" s="30" t="n">
        <v>200</v>
      </c>
      <c r="M2497" s="30" t="n">
        <v>200</v>
      </c>
      <c r="N2497" s="31" t="n">
        <v>200</v>
      </c>
      <c r="O2497" s="31" t="n">
        <f aca="false">SUM(I2497:N2497)</f>
        <v>1200</v>
      </c>
    </row>
    <row r="2498" customFormat="false" ht="13.2" hidden="false" customHeight="false" outlineLevel="1" collapsed="false">
      <c r="A2498" s="28" t="n">
        <v>2489</v>
      </c>
      <c r="B2498" s="29" t="s">
        <v>24</v>
      </c>
      <c r="C2498" s="29" t="s">
        <v>7383</v>
      </c>
      <c r="D2498" s="29" t="s">
        <v>7634</v>
      </c>
      <c r="E2498" s="29" t="s">
        <v>42</v>
      </c>
      <c r="F2498" s="29" t="s">
        <v>7635</v>
      </c>
      <c r="G2498" s="29" t="s">
        <v>44</v>
      </c>
      <c r="H2498" s="29" t="s">
        <v>7636</v>
      </c>
      <c r="I2498" s="30" t="n">
        <v>200</v>
      </c>
      <c r="J2498" s="30" t="n">
        <v>200</v>
      </c>
      <c r="K2498" s="30" t="n">
        <v>200</v>
      </c>
      <c r="L2498" s="30" t="n">
        <v>200</v>
      </c>
      <c r="M2498" s="30" t="n">
        <v>200</v>
      </c>
      <c r="N2498" s="31" t="n">
        <v>200</v>
      </c>
      <c r="O2498" s="31" t="n">
        <f aca="false">SUM(I2498:N2498)</f>
        <v>1200</v>
      </c>
    </row>
    <row r="2499" customFormat="false" ht="13.2" hidden="false" customHeight="false" outlineLevel="1" collapsed="false">
      <c r="A2499" s="28" t="n">
        <v>2490</v>
      </c>
      <c r="B2499" s="29" t="s">
        <v>24</v>
      </c>
      <c r="C2499" s="29" t="s">
        <v>7301</v>
      </c>
      <c r="D2499" s="29" t="s">
        <v>7637</v>
      </c>
      <c r="E2499" s="29" t="s">
        <v>63</v>
      </c>
      <c r="F2499" s="29" t="s">
        <v>7638</v>
      </c>
      <c r="G2499" s="29" t="s">
        <v>44</v>
      </c>
      <c r="H2499" s="29" t="s">
        <v>7639</v>
      </c>
      <c r="I2499" s="30" t="n">
        <v>0</v>
      </c>
      <c r="J2499" s="30" t="n">
        <v>0</v>
      </c>
      <c r="K2499" s="30" t="n">
        <v>200</v>
      </c>
      <c r="L2499" s="30" t="n">
        <v>200</v>
      </c>
      <c r="M2499" s="30" t="n">
        <v>200</v>
      </c>
      <c r="N2499" s="31" t="n">
        <v>200</v>
      </c>
      <c r="O2499" s="31" t="n">
        <f aca="false">SUM(I2499:N2499)</f>
        <v>800</v>
      </c>
    </row>
    <row r="2500" customFormat="false" ht="13.2" hidden="false" customHeight="false" outlineLevel="1" collapsed="false">
      <c r="A2500" s="28" t="n">
        <v>2491</v>
      </c>
      <c r="B2500" s="29" t="s">
        <v>24</v>
      </c>
      <c r="C2500" s="29" t="s">
        <v>7367</v>
      </c>
      <c r="D2500" s="29" t="s">
        <v>7640</v>
      </c>
      <c r="E2500" s="29" t="s">
        <v>63</v>
      </c>
      <c r="F2500" s="29" t="s">
        <v>7641</v>
      </c>
      <c r="G2500" s="29" t="s">
        <v>44</v>
      </c>
      <c r="H2500" s="29" t="s">
        <v>7642</v>
      </c>
      <c r="I2500" s="30" t="n">
        <v>0</v>
      </c>
      <c r="J2500" s="30" t="n">
        <v>0</v>
      </c>
      <c r="K2500" s="30" t="n">
        <v>0</v>
      </c>
      <c r="L2500" s="30" t="n">
        <v>0</v>
      </c>
      <c r="M2500" s="30" t="n">
        <v>0</v>
      </c>
      <c r="N2500" s="31" t="n">
        <v>0</v>
      </c>
      <c r="O2500" s="31" t="n">
        <f aca="false">SUM(I2500:N2500)</f>
        <v>0</v>
      </c>
    </row>
    <row r="2501" customFormat="false" ht="13.2" hidden="false" customHeight="false" outlineLevel="1" collapsed="false">
      <c r="A2501" s="28" t="n">
        <v>2492</v>
      </c>
      <c r="B2501" s="29" t="s">
        <v>24</v>
      </c>
      <c r="C2501" s="29" t="s">
        <v>7367</v>
      </c>
      <c r="D2501" s="29" t="s">
        <v>7643</v>
      </c>
      <c r="E2501" s="29" t="s">
        <v>42</v>
      </c>
      <c r="F2501" s="29" t="s">
        <v>7644</v>
      </c>
      <c r="G2501" s="29" t="s">
        <v>44</v>
      </c>
      <c r="H2501" s="29" t="s">
        <v>7645</v>
      </c>
      <c r="I2501" s="30" t="n">
        <v>400</v>
      </c>
      <c r="J2501" s="30" t="n">
        <v>400</v>
      </c>
      <c r="K2501" s="30" t="n">
        <v>400</v>
      </c>
      <c r="L2501" s="30" t="n">
        <v>400</v>
      </c>
      <c r="M2501" s="30" t="n">
        <v>400</v>
      </c>
      <c r="N2501" s="31" t="n">
        <v>400</v>
      </c>
      <c r="O2501" s="31" t="n">
        <f aca="false">SUM(I2501:N2501)</f>
        <v>2400</v>
      </c>
    </row>
    <row r="2502" customFormat="false" ht="13.2" hidden="false" customHeight="false" outlineLevel="1" collapsed="false">
      <c r="A2502" s="28" t="n">
        <v>2493</v>
      </c>
      <c r="B2502" s="29" t="s">
        <v>24</v>
      </c>
      <c r="C2502" s="29" t="s">
        <v>7406</v>
      </c>
      <c r="D2502" s="29" t="s">
        <v>7646</v>
      </c>
      <c r="E2502" s="29" t="s">
        <v>42</v>
      </c>
      <c r="F2502" s="29" t="s">
        <v>7647</v>
      </c>
      <c r="G2502" s="29" t="s">
        <v>44</v>
      </c>
      <c r="H2502" s="29" t="s">
        <v>7648</v>
      </c>
      <c r="I2502" s="30" t="n">
        <v>200</v>
      </c>
      <c r="J2502" s="30" t="n">
        <v>200</v>
      </c>
      <c r="K2502" s="30" t="n">
        <v>200</v>
      </c>
      <c r="L2502" s="30" t="n">
        <v>200</v>
      </c>
      <c r="M2502" s="30" t="n">
        <v>200</v>
      </c>
      <c r="N2502" s="31" t="n">
        <v>200</v>
      </c>
      <c r="O2502" s="31" t="n">
        <f aca="false">SUM(I2502:N2502)</f>
        <v>1200</v>
      </c>
    </row>
    <row r="2503" customFormat="false" ht="13.8" hidden="false" customHeight="false" outlineLevel="0" collapsed="false">
      <c r="A2503" s="32" t="s">
        <v>7649</v>
      </c>
      <c r="B2503" s="33" t="s">
        <v>7650</v>
      </c>
      <c r="C2503" s="33" t="s">
        <v>7649</v>
      </c>
      <c r="D2503" s="33" t="s">
        <v>7649</v>
      </c>
      <c r="E2503" s="33" t="s">
        <v>7649</v>
      </c>
      <c r="F2503" s="33" t="s">
        <v>7649</v>
      </c>
      <c r="G2503" s="33" t="s">
        <v>7649</v>
      </c>
      <c r="H2503" s="33" t="s">
        <v>7649</v>
      </c>
      <c r="I2503" s="34" t="n">
        <v>499232.59</v>
      </c>
      <c r="J2503" s="34" t="n">
        <v>499695.56</v>
      </c>
      <c r="K2503" s="34" t="n">
        <v>511561.42</v>
      </c>
      <c r="L2503" s="34" t="n">
        <v>519573.27</v>
      </c>
      <c r="M2503" s="34" t="n">
        <v>521872.57</v>
      </c>
      <c r="N2503" s="35" t="n">
        <v>608251.28</v>
      </c>
      <c r="O2503" s="35" t="n">
        <f aca="false">SUM(I2503:N2503)</f>
        <v>3160186.69</v>
      </c>
    </row>
    <row r="2504" customFormat="false" ht="13.8" hidden="false" customHeight="false" outlineLevel="0" collapsed="false"/>
  </sheetData>
  <autoFilter ref="A9:N10"/>
  <mergeCells count="13">
    <mergeCell ref="A1:F1"/>
    <mergeCell ref="A4:B4"/>
    <mergeCell ref="A5:C5"/>
    <mergeCell ref="A7:A8"/>
    <mergeCell ref="B7:B8"/>
    <mergeCell ref="C7:C8"/>
    <mergeCell ref="D7:D8"/>
    <mergeCell ref="E7:E8"/>
    <mergeCell ref="F7:F8"/>
    <mergeCell ref="G7:G8"/>
    <mergeCell ref="H7:H8"/>
    <mergeCell ref="I7:N7"/>
    <mergeCell ref="O7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3" activeCellId="0" sqref="G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55"/>
    <col collapsed="false" customWidth="true" hidden="false" outlineLevel="0" max="3" min="3" style="1" width="23.1"/>
    <col collapsed="false" customWidth="false" hidden="false" outlineLevel="0" max="257" min="4" style="1" width="9.1"/>
  </cols>
  <sheetData>
    <row r="1" customFormat="false" ht="60" hidden="false" customHeight="true" outlineLevel="0" collapsed="false">
      <c r="A1" s="36" t="s">
        <v>0</v>
      </c>
      <c r="B1" s="37" t="s">
        <v>7651</v>
      </c>
      <c r="C1" s="38" t="s">
        <v>7652</v>
      </c>
    </row>
    <row r="2" customFormat="false" ht="14.4" hidden="false" customHeight="false" outlineLevel="0" collapsed="false">
      <c r="A2" s="36"/>
      <c r="B2" s="39" t="s">
        <v>7653</v>
      </c>
      <c r="C2" s="40" t="s">
        <v>7653</v>
      </c>
    </row>
    <row r="3" customFormat="false" ht="14.4" hidden="false" customHeight="false" outlineLevel="0" collapsed="false">
      <c r="A3" s="41"/>
      <c r="B3" s="42"/>
      <c r="C3" s="43"/>
    </row>
    <row r="4" customFormat="false" ht="14.4" hidden="false" customHeight="false" outlineLevel="0" collapsed="false">
      <c r="A4" s="7" t="s">
        <v>9</v>
      </c>
      <c r="B4" s="8" t="n">
        <v>7403271.3</v>
      </c>
      <c r="C4" s="44" t="n">
        <f aca="false">B4*0.3</f>
        <v>2220981.39</v>
      </c>
    </row>
    <row r="5" customFormat="false" ht="14.4" hidden="false" customHeight="false" outlineLevel="0" collapsed="false">
      <c r="A5" s="7" t="s">
        <v>10</v>
      </c>
      <c r="B5" s="8" t="n">
        <v>6887241.33</v>
      </c>
      <c r="C5" s="45" t="n">
        <f aca="false">B5*0.3</f>
        <v>2066172.399</v>
      </c>
    </row>
    <row r="6" customFormat="false" ht="14.4" hidden="false" customHeight="false" outlineLevel="0" collapsed="false">
      <c r="A6" s="7" t="s">
        <v>11</v>
      </c>
      <c r="B6" s="8" t="n">
        <v>5501531.3</v>
      </c>
      <c r="C6" s="45" t="n">
        <f aca="false">B6*0.3</f>
        <v>1650459.39</v>
      </c>
    </row>
    <row r="7" customFormat="false" ht="14.4" hidden="false" customHeight="false" outlineLevel="0" collapsed="false">
      <c r="A7" s="7" t="s">
        <v>12</v>
      </c>
      <c r="B7" s="8" t="n">
        <v>3900227.49</v>
      </c>
      <c r="C7" s="45" t="n">
        <f aca="false">B7*0.3</f>
        <v>1170068.247</v>
      </c>
    </row>
    <row r="8" customFormat="false" ht="14.4" hidden="false" customHeight="false" outlineLevel="0" collapsed="false">
      <c r="A8" s="7" t="s">
        <v>13</v>
      </c>
      <c r="B8" s="8" t="n">
        <v>5653692.66</v>
      </c>
      <c r="C8" s="45" t="n">
        <f aca="false">B8*0.3</f>
        <v>1696107.798</v>
      </c>
    </row>
    <row r="9" customFormat="false" ht="14.4" hidden="false" customHeight="false" outlineLevel="0" collapsed="false">
      <c r="A9" s="7" t="s">
        <v>14</v>
      </c>
      <c r="B9" s="8" t="n">
        <v>7708327.04</v>
      </c>
      <c r="C9" s="45" t="n">
        <f aca="false">B9*0.3</f>
        <v>2312498.112</v>
      </c>
    </row>
    <row r="10" customFormat="false" ht="14.4" hidden="false" customHeight="false" outlineLevel="0" collapsed="false">
      <c r="A10" s="7" t="s">
        <v>15</v>
      </c>
      <c r="B10" s="8" t="n">
        <v>13410998.51</v>
      </c>
      <c r="C10" s="45" t="n">
        <f aca="false">B10*0.3</f>
        <v>4023299.553</v>
      </c>
    </row>
    <row r="11" customFormat="false" ht="14.4" hidden="false" customHeight="false" outlineLevel="0" collapsed="false">
      <c r="A11" s="7" t="s">
        <v>16</v>
      </c>
      <c r="B11" s="8" t="n">
        <v>2580358.88</v>
      </c>
      <c r="C11" s="45" t="n">
        <f aca="false">B11*0.3</f>
        <v>774107.664</v>
      </c>
    </row>
    <row r="12" customFormat="false" ht="14.4" hidden="false" customHeight="false" outlineLevel="0" collapsed="false">
      <c r="A12" s="7" t="s">
        <v>17</v>
      </c>
      <c r="B12" s="8" t="n">
        <v>5707573.55</v>
      </c>
      <c r="C12" s="45" t="n">
        <f aca="false">B12*0.3</f>
        <v>1712272.065</v>
      </c>
    </row>
    <row r="13" customFormat="false" ht="14.4" hidden="false" customHeight="false" outlineLevel="0" collapsed="false">
      <c r="A13" s="7" t="s">
        <v>18</v>
      </c>
      <c r="B13" s="8" t="n">
        <v>2947191.34</v>
      </c>
      <c r="C13" s="45" t="n">
        <f aca="false">B13*0.3</f>
        <v>884157.402</v>
      </c>
    </row>
    <row r="14" customFormat="false" ht="14.4" hidden="false" customHeight="false" outlineLevel="0" collapsed="false">
      <c r="A14" s="7" t="s">
        <v>19</v>
      </c>
      <c r="B14" s="8" t="n">
        <v>7270685.67</v>
      </c>
      <c r="C14" s="45" t="n">
        <f aca="false">B14*0.3</f>
        <v>2181205.701</v>
      </c>
    </row>
    <row r="15" customFormat="false" ht="14.4" hidden="false" customHeight="false" outlineLevel="0" collapsed="false">
      <c r="A15" s="7" t="s">
        <v>20</v>
      </c>
      <c r="B15" s="8" t="n">
        <v>11446530.49</v>
      </c>
      <c r="C15" s="45" t="n">
        <f aca="false">B15*0.3</f>
        <v>3433959.147</v>
      </c>
    </row>
    <row r="16" customFormat="false" ht="14.4" hidden="false" customHeight="false" outlineLevel="0" collapsed="false">
      <c r="A16" s="7" t="s">
        <v>21</v>
      </c>
      <c r="B16" s="8" t="n">
        <v>3663107.04</v>
      </c>
      <c r="C16" s="45" t="n">
        <f aca="false">B16*0.3</f>
        <v>1098932.112</v>
      </c>
    </row>
    <row r="17" customFormat="false" ht="20.4" hidden="false" customHeight="false" outlineLevel="0" collapsed="false">
      <c r="A17" s="7" t="s">
        <v>22</v>
      </c>
      <c r="B17" s="8" t="n">
        <v>5010672.86</v>
      </c>
      <c r="C17" s="45" t="n">
        <f aca="false">B17*0.3</f>
        <v>1503201.858</v>
      </c>
    </row>
    <row r="18" customFormat="false" ht="14.4" hidden="false" customHeight="false" outlineLevel="0" collapsed="false">
      <c r="A18" s="7" t="s">
        <v>23</v>
      </c>
      <c r="B18" s="8" t="n">
        <v>10172641.26</v>
      </c>
      <c r="C18" s="45" t="n">
        <f aca="false">B18*0.3</f>
        <v>3051792.378</v>
      </c>
    </row>
    <row r="19" customFormat="false" ht="14.4" hidden="false" customHeight="false" outlineLevel="0" collapsed="false">
      <c r="A19" s="7" t="s">
        <v>24</v>
      </c>
      <c r="B19" s="8" t="n">
        <v>5673191.31</v>
      </c>
      <c r="C19" s="45" t="n">
        <f aca="false">B19*0.3</f>
        <v>1701957.393</v>
      </c>
    </row>
    <row r="20" customFormat="false" ht="15" hidden="false" customHeight="false" outlineLevel="0" collapsed="false">
      <c r="A20" s="46" t="s">
        <v>25</v>
      </c>
      <c r="B20" s="11" t="n">
        <f aca="false">SUM(B4:B19)</f>
        <v>104937242.03</v>
      </c>
      <c r="C20" s="12" t="n">
        <f aca="false">SUM(C4:C19)</f>
        <v>31481172.609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P18" activeCellId="0" sqref="P18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5" min="3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2.32"/>
    <col collapsed="false" customWidth="true" hidden="false" outlineLevel="0" max="9" min="9" style="0" width="17.32"/>
    <col collapsed="false" customWidth="true" hidden="false" outlineLevel="0" max="10" min="10" style="47" width="15.66"/>
    <col collapsed="false" customWidth="true" hidden="false" outlineLevel="0" max="31" min="11" style="0" width="11.99"/>
  </cols>
  <sheetData>
    <row r="4" customFormat="false" ht="13.2" hidden="false" customHeight="true" outlineLevel="0" collapsed="false">
      <c r="A4" s="14"/>
      <c r="B4" s="14"/>
    </row>
    <row r="5" customFormat="false" ht="16.2" hidden="false" customHeight="true" outlineLevel="0" collapsed="false">
      <c r="A5" s="13" t="s">
        <v>7654</v>
      </c>
      <c r="B5" s="13"/>
      <c r="C5" s="13"/>
      <c r="D5" s="13"/>
    </row>
    <row r="6" customFormat="false" ht="16.2" hidden="false" customHeight="false" outlineLevel="0" collapsed="false">
      <c r="A6" s="15"/>
    </row>
    <row r="7" customFormat="false" ht="39" hidden="false" customHeight="true" outlineLevel="0" collapsed="false">
      <c r="A7" s="48" t="s">
        <v>28</v>
      </c>
      <c r="B7" s="49" t="s">
        <v>0</v>
      </c>
      <c r="C7" s="49" t="s">
        <v>29</v>
      </c>
      <c r="D7" s="49" t="s">
        <v>30</v>
      </c>
      <c r="E7" s="49" t="s">
        <v>31</v>
      </c>
      <c r="F7" s="49" t="s">
        <v>32</v>
      </c>
      <c r="G7" s="49" t="s">
        <v>33</v>
      </c>
      <c r="H7" s="49" t="s">
        <v>34</v>
      </c>
      <c r="I7" s="49" t="s">
        <v>7651</v>
      </c>
      <c r="J7" s="50" t="s">
        <v>7652</v>
      </c>
    </row>
    <row r="8" customFormat="false" ht="13.2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19" t="s">
        <v>7653</v>
      </c>
      <c r="J8" s="51" t="s">
        <v>7653</v>
      </c>
    </row>
    <row r="9" customFormat="false" ht="13.2" hidden="false" customHeight="false" outlineLevel="0" collapsed="false">
      <c r="A9" s="52"/>
      <c r="B9" s="53"/>
      <c r="C9" s="53"/>
      <c r="D9" s="53"/>
      <c r="E9" s="53"/>
      <c r="F9" s="53"/>
      <c r="G9" s="53"/>
      <c r="H9" s="53"/>
      <c r="I9" s="53"/>
      <c r="J9" s="54"/>
    </row>
    <row r="10" customFormat="false" ht="13.2" hidden="false" customHeight="false" outlineLevel="0" collapsed="false">
      <c r="A10" s="55" t="n">
        <v>1</v>
      </c>
      <c r="B10" s="25" t="s">
        <v>9</v>
      </c>
      <c r="C10" s="25" t="s">
        <v>36</v>
      </c>
      <c r="D10" s="25" t="s">
        <v>36</v>
      </c>
      <c r="E10" s="25" t="s">
        <v>36</v>
      </c>
      <c r="F10" s="25" t="s">
        <v>37</v>
      </c>
      <c r="G10" s="25" t="s">
        <v>38</v>
      </c>
      <c r="H10" s="25" t="s">
        <v>39</v>
      </c>
      <c r="I10" s="26" t="n">
        <v>7403271.3</v>
      </c>
      <c r="J10" s="26" t="n">
        <f aca="false">I10*0.3</f>
        <v>2220981.39</v>
      </c>
    </row>
    <row r="11" customFormat="false" ht="13.2" hidden="false" customHeight="false" outlineLevel="1" collapsed="false">
      <c r="A11" s="56" t="n">
        <v>2</v>
      </c>
      <c r="B11" s="29" t="s">
        <v>9</v>
      </c>
      <c r="C11" s="29" t="s">
        <v>40</v>
      </c>
      <c r="D11" s="29" t="s">
        <v>41</v>
      </c>
      <c r="E11" s="29" t="s">
        <v>42</v>
      </c>
      <c r="F11" s="29" t="s">
        <v>43</v>
      </c>
      <c r="G11" s="29" t="s">
        <v>44</v>
      </c>
      <c r="H11" s="29" t="s">
        <v>45</v>
      </c>
      <c r="I11" s="30" t="n">
        <v>44732</v>
      </c>
      <c r="J11" s="54" t="n">
        <f aca="false">I11*0.3</f>
        <v>13419.6</v>
      </c>
    </row>
    <row r="12" customFormat="false" ht="13.2" hidden="false" customHeight="false" outlineLevel="1" collapsed="false">
      <c r="A12" s="56" t="n">
        <v>3</v>
      </c>
      <c r="B12" s="29" t="s">
        <v>9</v>
      </c>
      <c r="C12" s="29" t="s">
        <v>46</v>
      </c>
      <c r="D12" s="29" t="s">
        <v>47</v>
      </c>
      <c r="E12" s="29" t="s">
        <v>48</v>
      </c>
      <c r="F12" s="29" t="s">
        <v>49</v>
      </c>
      <c r="G12" s="29" t="s">
        <v>44</v>
      </c>
      <c r="H12" s="29" t="s">
        <v>50</v>
      </c>
      <c r="I12" s="30" t="n">
        <v>89831.93</v>
      </c>
      <c r="J12" s="54" t="n">
        <f aca="false">I12*0.3</f>
        <v>26949.579</v>
      </c>
    </row>
    <row r="13" customFormat="false" ht="13.2" hidden="false" customHeight="false" outlineLevel="1" collapsed="false">
      <c r="A13" s="56" t="n">
        <v>4</v>
      </c>
      <c r="B13" s="29" t="s">
        <v>9</v>
      </c>
      <c r="C13" s="29" t="s">
        <v>51</v>
      </c>
      <c r="D13" s="29" t="s">
        <v>52</v>
      </c>
      <c r="E13" s="29" t="s">
        <v>42</v>
      </c>
      <c r="F13" s="29" t="s">
        <v>53</v>
      </c>
      <c r="G13" s="29" t="s">
        <v>44</v>
      </c>
      <c r="H13" s="29" t="s">
        <v>54</v>
      </c>
      <c r="I13" s="30" t="n">
        <v>0</v>
      </c>
      <c r="J13" s="54" t="n">
        <f aca="false">I13*0.3</f>
        <v>0</v>
      </c>
    </row>
    <row r="14" customFormat="false" ht="13.2" hidden="false" customHeight="false" outlineLevel="1" collapsed="false">
      <c r="A14" s="56" t="n">
        <v>5</v>
      </c>
      <c r="B14" s="29" t="s">
        <v>9</v>
      </c>
      <c r="C14" s="29" t="s">
        <v>55</v>
      </c>
      <c r="D14" s="29" t="s">
        <v>56</v>
      </c>
      <c r="E14" s="29" t="s">
        <v>48</v>
      </c>
      <c r="F14" s="29" t="s">
        <v>57</v>
      </c>
      <c r="G14" s="29" t="s">
        <v>44</v>
      </c>
      <c r="H14" s="29" t="s">
        <v>58</v>
      </c>
      <c r="I14" s="30" t="n">
        <v>60624.97</v>
      </c>
      <c r="J14" s="54" t="n">
        <f aca="false">I14*0.3</f>
        <v>18187.491</v>
      </c>
    </row>
    <row r="15" customFormat="false" ht="13.2" hidden="false" customHeight="false" outlineLevel="1" collapsed="false">
      <c r="A15" s="56" t="n">
        <v>6</v>
      </c>
      <c r="B15" s="29" t="s">
        <v>9</v>
      </c>
      <c r="C15" s="29" t="s">
        <v>59</v>
      </c>
      <c r="D15" s="29" t="s">
        <v>60</v>
      </c>
      <c r="E15" s="29" t="s">
        <v>48</v>
      </c>
      <c r="F15" s="29" t="s">
        <v>61</v>
      </c>
      <c r="G15" s="29" t="s">
        <v>44</v>
      </c>
      <c r="H15" s="29" t="s">
        <v>62</v>
      </c>
      <c r="I15" s="30" t="n">
        <v>76926.41</v>
      </c>
      <c r="J15" s="54" t="n">
        <f aca="false">I15*0.3</f>
        <v>23077.923</v>
      </c>
    </row>
    <row r="16" customFormat="false" ht="13.2" hidden="false" customHeight="false" outlineLevel="1" collapsed="false">
      <c r="A16" s="56" t="n">
        <v>7</v>
      </c>
      <c r="B16" s="29" t="s">
        <v>9</v>
      </c>
      <c r="C16" s="29" t="s">
        <v>59</v>
      </c>
      <c r="D16" s="29" t="s">
        <v>60</v>
      </c>
      <c r="E16" s="29" t="s">
        <v>63</v>
      </c>
      <c r="F16" s="29" t="s">
        <v>64</v>
      </c>
      <c r="G16" s="29" t="s">
        <v>44</v>
      </c>
      <c r="H16" s="29" t="s">
        <v>65</v>
      </c>
      <c r="I16" s="30" t="n">
        <v>37758.67</v>
      </c>
      <c r="J16" s="54" t="n">
        <f aca="false">I16*0.3</f>
        <v>11327.601</v>
      </c>
    </row>
    <row r="17" customFormat="false" ht="13.2" hidden="false" customHeight="false" outlineLevel="1" collapsed="false">
      <c r="A17" s="56" t="n">
        <v>8</v>
      </c>
      <c r="B17" s="29" t="s">
        <v>9</v>
      </c>
      <c r="C17" s="29" t="s">
        <v>66</v>
      </c>
      <c r="D17" s="29" t="s">
        <v>67</v>
      </c>
      <c r="E17" s="29" t="s">
        <v>42</v>
      </c>
      <c r="F17" s="29" t="s">
        <v>68</v>
      </c>
      <c r="G17" s="29" t="s">
        <v>44</v>
      </c>
      <c r="H17" s="29" t="s">
        <v>69</v>
      </c>
      <c r="I17" s="30" t="n">
        <v>33571.71</v>
      </c>
      <c r="J17" s="54" t="n">
        <f aca="false">I17*0.3</f>
        <v>10071.513</v>
      </c>
    </row>
    <row r="18" customFormat="false" ht="13.2" hidden="false" customHeight="false" outlineLevel="1" collapsed="false">
      <c r="A18" s="56" t="n">
        <v>9</v>
      </c>
      <c r="B18" s="29" t="s">
        <v>9</v>
      </c>
      <c r="C18" s="29" t="s">
        <v>70</v>
      </c>
      <c r="D18" s="29" t="s">
        <v>71</v>
      </c>
      <c r="E18" s="29" t="s">
        <v>63</v>
      </c>
      <c r="F18" s="29" t="s">
        <v>72</v>
      </c>
      <c r="G18" s="29" t="s">
        <v>44</v>
      </c>
      <c r="H18" s="29" t="s">
        <v>73</v>
      </c>
      <c r="I18" s="30" t="n">
        <v>32834.23</v>
      </c>
      <c r="J18" s="54" t="n">
        <f aca="false">I18*0.3</f>
        <v>9850.269</v>
      </c>
    </row>
    <row r="19" customFormat="false" ht="13.2" hidden="false" customHeight="false" outlineLevel="1" collapsed="false">
      <c r="A19" s="56" t="n">
        <v>10</v>
      </c>
      <c r="B19" s="29" t="s">
        <v>9</v>
      </c>
      <c r="C19" s="29" t="s">
        <v>74</v>
      </c>
      <c r="D19" s="29" t="s">
        <v>75</v>
      </c>
      <c r="E19" s="29" t="s">
        <v>42</v>
      </c>
      <c r="F19" s="29" t="s">
        <v>76</v>
      </c>
      <c r="G19" s="29" t="s">
        <v>44</v>
      </c>
      <c r="H19" s="29" t="s">
        <v>77</v>
      </c>
      <c r="I19" s="30" t="n">
        <v>39562.68</v>
      </c>
      <c r="J19" s="54" t="n">
        <f aca="false">I19*0.3</f>
        <v>11868.804</v>
      </c>
    </row>
    <row r="20" customFormat="false" ht="13.2" hidden="false" customHeight="false" outlineLevel="1" collapsed="false">
      <c r="A20" s="56" t="n">
        <v>11</v>
      </c>
      <c r="B20" s="29" t="s">
        <v>9</v>
      </c>
      <c r="C20" s="29" t="s">
        <v>78</v>
      </c>
      <c r="D20" s="29" t="s">
        <v>79</v>
      </c>
      <c r="E20" s="29" t="s">
        <v>42</v>
      </c>
      <c r="F20" s="29" t="s">
        <v>80</v>
      </c>
      <c r="G20" s="29" t="s">
        <v>44</v>
      </c>
      <c r="H20" s="29" t="s">
        <v>81</v>
      </c>
      <c r="I20" s="30" t="n">
        <v>37610</v>
      </c>
      <c r="J20" s="54" t="n">
        <f aca="false">I20*0.3</f>
        <v>11283</v>
      </c>
    </row>
    <row r="21" customFormat="false" ht="13.2" hidden="false" customHeight="false" outlineLevel="1" collapsed="false">
      <c r="A21" s="56" t="n">
        <v>12</v>
      </c>
      <c r="B21" s="29" t="s">
        <v>9</v>
      </c>
      <c r="C21" s="29" t="s">
        <v>82</v>
      </c>
      <c r="D21" s="29" t="s">
        <v>83</v>
      </c>
      <c r="E21" s="29" t="s">
        <v>42</v>
      </c>
      <c r="F21" s="29" t="s">
        <v>84</v>
      </c>
      <c r="G21" s="29" t="s">
        <v>44</v>
      </c>
      <c r="H21" s="29" t="s">
        <v>85</v>
      </c>
      <c r="I21" s="30" t="n">
        <v>4800</v>
      </c>
      <c r="J21" s="54" t="n">
        <f aca="false">I21*0.3</f>
        <v>1440</v>
      </c>
    </row>
    <row r="22" customFormat="false" ht="13.2" hidden="false" customHeight="false" outlineLevel="1" collapsed="false">
      <c r="A22" s="56" t="n">
        <v>13</v>
      </c>
      <c r="B22" s="29" t="s">
        <v>9</v>
      </c>
      <c r="C22" s="29" t="s">
        <v>86</v>
      </c>
      <c r="D22" s="29" t="s">
        <v>87</v>
      </c>
      <c r="E22" s="29" t="s">
        <v>48</v>
      </c>
      <c r="F22" s="29" t="s">
        <v>88</v>
      </c>
      <c r="G22" s="29" t="s">
        <v>44</v>
      </c>
      <c r="H22" s="29" t="s">
        <v>89</v>
      </c>
      <c r="I22" s="30" t="n">
        <v>78698.95</v>
      </c>
      <c r="J22" s="54" t="n">
        <f aca="false">I22*0.3</f>
        <v>23609.685</v>
      </c>
    </row>
    <row r="23" customFormat="false" ht="13.2" hidden="false" customHeight="false" outlineLevel="1" collapsed="false">
      <c r="A23" s="56" t="n">
        <v>14</v>
      </c>
      <c r="B23" s="29" t="s">
        <v>9</v>
      </c>
      <c r="C23" s="29" t="s">
        <v>86</v>
      </c>
      <c r="D23" s="29" t="s">
        <v>87</v>
      </c>
      <c r="E23" s="29" t="s">
        <v>63</v>
      </c>
      <c r="F23" s="29" t="s">
        <v>90</v>
      </c>
      <c r="G23" s="29" t="s">
        <v>44</v>
      </c>
      <c r="H23" s="29" t="s">
        <v>91</v>
      </c>
      <c r="I23" s="30" t="n">
        <v>58935.44</v>
      </c>
      <c r="J23" s="54" t="n">
        <f aca="false">I23*0.3</f>
        <v>17680.632</v>
      </c>
    </row>
    <row r="24" customFormat="false" ht="13.2" hidden="false" customHeight="false" outlineLevel="1" collapsed="false">
      <c r="A24" s="56" t="n">
        <v>15</v>
      </c>
      <c r="B24" s="29" t="s">
        <v>9</v>
      </c>
      <c r="C24" s="29" t="s">
        <v>40</v>
      </c>
      <c r="D24" s="29" t="s">
        <v>92</v>
      </c>
      <c r="E24" s="29" t="s">
        <v>63</v>
      </c>
      <c r="F24" s="29" t="s">
        <v>93</v>
      </c>
      <c r="G24" s="29" t="s">
        <v>44</v>
      </c>
      <c r="H24" s="29" t="s">
        <v>94</v>
      </c>
      <c r="I24" s="30" t="n">
        <v>9161.88</v>
      </c>
      <c r="J24" s="54" t="n">
        <f aca="false">I24*0.3</f>
        <v>2748.564</v>
      </c>
    </row>
    <row r="25" customFormat="false" ht="13.2" hidden="false" customHeight="false" outlineLevel="1" collapsed="false">
      <c r="A25" s="56" t="n">
        <v>16</v>
      </c>
      <c r="B25" s="29" t="s">
        <v>9</v>
      </c>
      <c r="C25" s="29" t="s">
        <v>95</v>
      </c>
      <c r="D25" s="29" t="s">
        <v>96</v>
      </c>
      <c r="E25" s="29" t="s">
        <v>63</v>
      </c>
      <c r="F25" s="29" t="s">
        <v>97</v>
      </c>
      <c r="G25" s="29" t="s">
        <v>44</v>
      </c>
      <c r="H25" s="29" t="s">
        <v>98</v>
      </c>
      <c r="I25" s="30" t="n">
        <v>0</v>
      </c>
      <c r="J25" s="54" t="n">
        <f aca="false">I25*0.3</f>
        <v>0</v>
      </c>
    </row>
    <row r="26" customFormat="false" ht="13.2" hidden="false" customHeight="false" outlineLevel="1" collapsed="false">
      <c r="A26" s="56" t="n">
        <v>17</v>
      </c>
      <c r="B26" s="29" t="s">
        <v>9</v>
      </c>
      <c r="C26" s="29" t="s">
        <v>55</v>
      </c>
      <c r="D26" s="29" t="s">
        <v>99</v>
      </c>
      <c r="E26" s="29" t="s">
        <v>63</v>
      </c>
      <c r="F26" s="29" t="s">
        <v>100</v>
      </c>
      <c r="G26" s="29" t="s">
        <v>44</v>
      </c>
      <c r="H26" s="29" t="s">
        <v>101</v>
      </c>
      <c r="I26" s="30" t="n">
        <v>0</v>
      </c>
      <c r="J26" s="54" t="n">
        <f aca="false">I26*0.3</f>
        <v>0</v>
      </c>
    </row>
    <row r="27" customFormat="false" ht="13.2" hidden="false" customHeight="false" outlineLevel="1" collapsed="false">
      <c r="A27" s="56" t="n">
        <v>18</v>
      </c>
      <c r="B27" s="29" t="s">
        <v>9</v>
      </c>
      <c r="C27" s="29" t="s">
        <v>102</v>
      </c>
      <c r="D27" s="29" t="s">
        <v>103</v>
      </c>
      <c r="E27" s="29" t="s">
        <v>63</v>
      </c>
      <c r="F27" s="29" t="s">
        <v>104</v>
      </c>
      <c r="G27" s="29" t="s">
        <v>44</v>
      </c>
      <c r="H27" s="29" t="s">
        <v>105</v>
      </c>
      <c r="I27" s="30" t="n">
        <v>64689.4</v>
      </c>
      <c r="J27" s="54" t="n">
        <f aca="false">I27*0.3</f>
        <v>19406.82</v>
      </c>
    </row>
    <row r="28" customFormat="false" ht="13.2" hidden="false" customHeight="false" outlineLevel="1" collapsed="false">
      <c r="A28" s="56" t="n">
        <v>19</v>
      </c>
      <c r="B28" s="29" t="s">
        <v>9</v>
      </c>
      <c r="C28" s="29" t="s">
        <v>102</v>
      </c>
      <c r="D28" s="29" t="s">
        <v>106</v>
      </c>
      <c r="E28" s="29" t="s">
        <v>63</v>
      </c>
      <c r="F28" s="29" t="s">
        <v>107</v>
      </c>
      <c r="G28" s="29" t="s">
        <v>44</v>
      </c>
      <c r="H28" s="29" t="s">
        <v>108</v>
      </c>
      <c r="I28" s="30" t="n">
        <v>82419.54</v>
      </c>
      <c r="J28" s="54" t="n">
        <f aca="false">I28*0.3</f>
        <v>24725.862</v>
      </c>
    </row>
    <row r="29" customFormat="false" ht="13.2" hidden="false" customHeight="false" outlineLevel="1" collapsed="false">
      <c r="A29" s="56" t="n">
        <v>20</v>
      </c>
      <c r="B29" s="29" t="s">
        <v>9</v>
      </c>
      <c r="C29" s="29" t="s">
        <v>109</v>
      </c>
      <c r="D29" s="29" t="s">
        <v>110</v>
      </c>
      <c r="E29" s="29" t="s">
        <v>63</v>
      </c>
      <c r="F29" s="29" t="s">
        <v>111</v>
      </c>
      <c r="G29" s="29" t="s">
        <v>44</v>
      </c>
      <c r="H29" s="29" t="s">
        <v>112</v>
      </c>
      <c r="I29" s="30" t="n">
        <v>39629.7</v>
      </c>
      <c r="J29" s="54" t="n">
        <f aca="false">I29*0.3</f>
        <v>11888.91</v>
      </c>
    </row>
    <row r="30" customFormat="false" ht="13.2" hidden="false" customHeight="false" outlineLevel="1" collapsed="false">
      <c r="A30" s="56" t="n">
        <v>21</v>
      </c>
      <c r="B30" s="29" t="s">
        <v>9</v>
      </c>
      <c r="C30" s="29" t="s">
        <v>51</v>
      </c>
      <c r="D30" s="29" t="s">
        <v>113</v>
      </c>
      <c r="E30" s="29" t="s">
        <v>63</v>
      </c>
      <c r="F30" s="29" t="s">
        <v>114</v>
      </c>
      <c r="G30" s="29" t="s">
        <v>44</v>
      </c>
      <c r="H30" s="29" t="s">
        <v>115</v>
      </c>
      <c r="I30" s="30" t="n">
        <v>36183.18</v>
      </c>
      <c r="J30" s="54" t="n">
        <f aca="false">I30*0.3</f>
        <v>10854.954</v>
      </c>
    </row>
    <row r="31" customFormat="false" ht="13.2" hidden="false" customHeight="false" outlineLevel="1" collapsed="false">
      <c r="A31" s="56" t="n">
        <v>22</v>
      </c>
      <c r="B31" s="29" t="s">
        <v>9</v>
      </c>
      <c r="C31" s="29" t="s">
        <v>116</v>
      </c>
      <c r="D31" s="29" t="s">
        <v>117</v>
      </c>
      <c r="E31" s="29" t="s">
        <v>63</v>
      </c>
      <c r="F31" s="29" t="s">
        <v>118</v>
      </c>
      <c r="G31" s="29" t="s">
        <v>44</v>
      </c>
      <c r="H31" s="29" t="s">
        <v>119</v>
      </c>
      <c r="I31" s="30" t="n">
        <v>0</v>
      </c>
      <c r="J31" s="54" t="n">
        <f aca="false">I31*0.3</f>
        <v>0</v>
      </c>
    </row>
    <row r="32" customFormat="false" ht="13.2" hidden="false" customHeight="false" outlineLevel="1" collapsed="false">
      <c r="A32" s="56" t="n">
        <v>23</v>
      </c>
      <c r="B32" s="29" t="s">
        <v>9</v>
      </c>
      <c r="C32" s="29" t="s">
        <v>78</v>
      </c>
      <c r="D32" s="29" t="s">
        <v>120</v>
      </c>
      <c r="E32" s="29" t="s">
        <v>48</v>
      </c>
      <c r="F32" s="29" t="s">
        <v>121</v>
      </c>
      <c r="G32" s="29" t="s">
        <v>44</v>
      </c>
      <c r="H32" s="29" t="s">
        <v>122</v>
      </c>
      <c r="I32" s="30" t="n">
        <v>0</v>
      </c>
      <c r="J32" s="54" t="n">
        <f aca="false">I32*0.3</f>
        <v>0</v>
      </c>
    </row>
    <row r="33" customFormat="false" ht="13.2" hidden="false" customHeight="false" outlineLevel="1" collapsed="false">
      <c r="A33" s="56" t="n">
        <v>24</v>
      </c>
      <c r="B33" s="29" t="s">
        <v>9</v>
      </c>
      <c r="C33" s="29" t="s">
        <v>51</v>
      </c>
      <c r="D33" s="29" t="s">
        <v>123</v>
      </c>
      <c r="E33" s="29" t="s">
        <v>63</v>
      </c>
      <c r="F33" s="29" t="s">
        <v>124</v>
      </c>
      <c r="G33" s="29" t="s">
        <v>44</v>
      </c>
      <c r="H33" s="29" t="s">
        <v>125</v>
      </c>
      <c r="I33" s="30" t="n">
        <v>9440</v>
      </c>
      <c r="J33" s="54" t="n">
        <f aca="false">I33*0.3</f>
        <v>2832</v>
      </c>
    </row>
    <row r="34" customFormat="false" ht="13.2" hidden="false" customHeight="false" outlineLevel="1" collapsed="false">
      <c r="A34" s="56" t="n">
        <v>25</v>
      </c>
      <c r="B34" s="29" t="s">
        <v>9</v>
      </c>
      <c r="C34" s="29" t="s">
        <v>46</v>
      </c>
      <c r="D34" s="29" t="s">
        <v>126</v>
      </c>
      <c r="E34" s="29" t="s">
        <v>48</v>
      </c>
      <c r="F34" s="29" t="s">
        <v>127</v>
      </c>
      <c r="G34" s="29" t="s">
        <v>44</v>
      </c>
      <c r="H34" s="29" t="s">
        <v>128</v>
      </c>
      <c r="I34" s="30" t="n">
        <v>92864.35</v>
      </c>
      <c r="J34" s="54" t="n">
        <f aca="false">I34*0.3</f>
        <v>27859.305</v>
      </c>
    </row>
    <row r="35" customFormat="false" ht="13.2" hidden="false" customHeight="false" outlineLevel="1" collapsed="false">
      <c r="A35" s="56" t="n">
        <v>26</v>
      </c>
      <c r="B35" s="29" t="s">
        <v>9</v>
      </c>
      <c r="C35" s="29" t="s">
        <v>46</v>
      </c>
      <c r="D35" s="29" t="s">
        <v>126</v>
      </c>
      <c r="E35" s="29" t="s">
        <v>63</v>
      </c>
      <c r="F35" s="29" t="s">
        <v>129</v>
      </c>
      <c r="G35" s="29" t="s">
        <v>44</v>
      </c>
      <c r="H35" s="29" t="s">
        <v>130</v>
      </c>
      <c r="I35" s="30" t="n">
        <v>34172.95</v>
      </c>
      <c r="J35" s="54" t="n">
        <f aca="false">I35*0.3</f>
        <v>10251.885</v>
      </c>
    </row>
    <row r="36" customFormat="false" ht="13.2" hidden="false" customHeight="false" outlineLevel="1" collapsed="false">
      <c r="A36" s="56" t="n">
        <v>27</v>
      </c>
      <c r="B36" s="29" t="s">
        <v>9</v>
      </c>
      <c r="C36" s="29" t="s">
        <v>82</v>
      </c>
      <c r="D36" s="29" t="s">
        <v>131</v>
      </c>
      <c r="E36" s="29" t="s">
        <v>63</v>
      </c>
      <c r="F36" s="29" t="s">
        <v>132</v>
      </c>
      <c r="G36" s="29" t="s">
        <v>44</v>
      </c>
      <c r="H36" s="29" t="s">
        <v>133</v>
      </c>
      <c r="I36" s="30" t="n">
        <v>34546.69</v>
      </c>
      <c r="J36" s="54" t="n">
        <f aca="false">I36*0.3</f>
        <v>10364.007</v>
      </c>
    </row>
    <row r="37" customFormat="false" ht="13.2" hidden="false" customHeight="false" outlineLevel="1" collapsed="false">
      <c r="A37" s="56" t="n">
        <v>28</v>
      </c>
      <c r="B37" s="29" t="s">
        <v>9</v>
      </c>
      <c r="C37" s="29" t="s">
        <v>134</v>
      </c>
      <c r="D37" s="29" t="s">
        <v>135</v>
      </c>
      <c r="E37" s="29" t="s">
        <v>63</v>
      </c>
      <c r="F37" s="29" t="s">
        <v>136</v>
      </c>
      <c r="G37" s="29" t="s">
        <v>44</v>
      </c>
      <c r="H37" s="29" t="s">
        <v>137</v>
      </c>
      <c r="I37" s="30" t="n">
        <v>0</v>
      </c>
      <c r="J37" s="54" t="n">
        <f aca="false">I37*0.3</f>
        <v>0</v>
      </c>
    </row>
    <row r="38" customFormat="false" ht="13.2" hidden="false" customHeight="false" outlineLevel="1" collapsed="false">
      <c r="A38" s="56" t="n">
        <v>29</v>
      </c>
      <c r="B38" s="29" t="s">
        <v>9</v>
      </c>
      <c r="C38" s="29" t="s">
        <v>55</v>
      </c>
      <c r="D38" s="29" t="s">
        <v>138</v>
      </c>
      <c r="E38" s="29" t="s">
        <v>42</v>
      </c>
      <c r="F38" s="29" t="s">
        <v>139</v>
      </c>
      <c r="G38" s="29" t="s">
        <v>44</v>
      </c>
      <c r="H38" s="29" t="s">
        <v>140</v>
      </c>
      <c r="I38" s="30" t="n">
        <v>38953.74</v>
      </c>
      <c r="J38" s="54" t="n">
        <f aca="false">I38*0.3</f>
        <v>11686.122</v>
      </c>
    </row>
    <row r="39" customFormat="false" ht="13.2" hidden="false" customHeight="false" outlineLevel="1" collapsed="false">
      <c r="A39" s="56" t="n">
        <v>30</v>
      </c>
      <c r="B39" s="29" t="s">
        <v>9</v>
      </c>
      <c r="C39" s="29" t="s">
        <v>82</v>
      </c>
      <c r="D39" s="29" t="s">
        <v>141</v>
      </c>
      <c r="E39" s="29" t="s">
        <v>63</v>
      </c>
      <c r="F39" s="29" t="s">
        <v>142</v>
      </c>
      <c r="G39" s="29" t="s">
        <v>44</v>
      </c>
      <c r="H39" s="29" t="s">
        <v>143</v>
      </c>
      <c r="I39" s="30" t="n">
        <v>38321.72</v>
      </c>
      <c r="J39" s="54" t="n">
        <f aca="false">I39*0.3</f>
        <v>11496.516</v>
      </c>
    </row>
    <row r="40" customFormat="false" ht="13.2" hidden="false" customHeight="false" outlineLevel="1" collapsed="false">
      <c r="A40" s="56" t="n">
        <v>31</v>
      </c>
      <c r="B40" s="29" t="s">
        <v>9</v>
      </c>
      <c r="C40" s="29" t="s">
        <v>59</v>
      </c>
      <c r="D40" s="29" t="s">
        <v>144</v>
      </c>
      <c r="E40" s="29" t="s">
        <v>63</v>
      </c>
      <c r="F40" s="29" t="s">
        <v>145</v>
      </c>
      <c r="G40" s="29" t="s">
        <v>44</v>
      </c>
      <c r="H40" s="29" t="s">
        <v>146</v>
      </c>
      <c r="I40" s="30" t="n">
        <v>43943.9</v>
      </c>
      <c r="J40" s="54" t="n">
        <f aca="false">I40*0.3</f>
        <v>13183.17</v>
      </c>
    </row>
    <row r="41" customFormat="false" ht="13.2" hidden="false" customHeight="false" outlineLevel="1" collapsed="false">
      <c r="A41" s="56" t="n">
        <v>32</v>
      </c>
      <c r="B41" s="29" t="s">
        <v>9</v>
      </c>
      <c r="C41" s="29" t="s">
        <v>147</v>
      </c>
      <c r="D41" s="29" t="s">
        <v>148</v>
      </c>
      <c r="E41" s="29" t="s">
        <v>42</v>
      </c>
      <c r="F41" s="29" t="s">
        <v>149</v>
      </c>
      <c r="G41" s="29" t="s">
        <v>44</v>
      </c>
      <c r="H41" s="29" t="s">
        <v>150</v>
      </c>
      <c r="I41" s="30" t="n">
        <v>25756.67</v>
      </c>
      <c r="J41" s="54" t="n">
        <f aca="false">I41*0.3</f>
        <v>7727.001</v>
      </c>
    </row>
    <row r="42" customFormat="false" ht="13.2" hidden="false" customHeight="false" outlineLevel="1" collapsed="false">
      <c r="A42" s="56" t="n">
        <v>33</v>
      </c>
      <c r="B42" s="29" t="s">
        <v>9</v>
      </c>
      <c r="C42" s="29" t="s">
        <v>151</v>
      </c>
      <c r="D42" s="29" t="s">
        <v>152</v>
      </c>
      <c r="E42" s="29" t="s">
        <v>63</v>
      </c>
      <c r="F42" s="29" t="s">
        <v>153</v>
      </c>
      <c r="G42" s="29" t="s">
        <v>44</v>
      </c>
      <c r="H42" s="29" t="s">
        <v>154</v>
      </c>
      <c r="I42" s="30" t="n">
        <v>6450</v>
      </c>
      <c r="J42" s="54" t="n">
        <f aca="false">I42*0.3</f>
        <v>1935</v>
      </c>
    </row>
    <row r="43" customFormat="false" ht="13.2" hidden="false" customHeight="false" outlineLevel="1" collapsed="false">
      <c r="A43" s="56" t="n">
        <v>34</v>
      </c>
      <c r="B43" s="29" t="s">
        <v>9</v>
      </c>
      <c r="C43" s="29" t="s">
        <v>66</v>
      </c>
      <c r="D43" s="29" t="s">
        <v>155</v>
      </c>
      <c r="E43" s="29" t="s">
        <v>48</v>
      </c>
      <c r="F43" s="29" t="s">
        <v>156</v>
      </c>
      <c r="G43" s="29" t="s">
        <v>44</v>
      </c>
      <c r="H43" s="29" t="s">
        <v>157</v>
      </c>
      <c r="I43" s="30" t="n">
        <v>63627.44</v>
      </c>
      <c r="J43" s="54" t="n">
        <f aca="false">I43*0.3</f>
        <v>19088.232</v>
      </c>
    </row>
    <row r="44" customFormat="false" ht="13.2" hidden="false" customHeight="false" outlineLevel="1" collapsed="false">
      <c r="A44" s="56" t="n">
        <v>35</v>
      </c>
      <c r="B44" s="29" t="s">
        <v>9</v>
      </c>
      <c r="C44" s="29" t="s">
        <v>109</v>
      </c>
      <c r="D44" s="29" t="s">
        <v>158</v>
      </c>
      <c r="E44" s="29" t="s">
        <v>42</v>
      </c>
      <c r="F44" s="29" t="s">
        <v>159</v>
      </c>
      <c r="G44" s="29" t="s">
        <v>44</v>
      </c>
      <c r="H44" s="29" t="s">
        <v>160</v>
      </c>
      <c r="I44" s="30" t="n">
        <v>30901.21</v>
      </c>
      <c r="J44" s="54" t="n">
        <f aca="false">I44*0.3</f>
        <v>9270.363</v>
      </c>
    </row>
    <row r="45" customFormat="false" ht="13.2" hidden="false" customHeight="false" outlineLevel="1" collapsed="false">
      <c r="A45" s="56" t="n">
        <v>36</v>
      </c>
      <c r="B45" s="29" t="s">
        <v>9</v>
      </c>
      <c r="C45" s="29" t="s">
        <v>55</v>
      </c>
      <c r="D45" s="29" t="s">
        <v>161</v>
      </c>
      <c r="E45" s="29" t="s">
        <v>48</v>
      </c>
      <c r="F45" s="29" t="s">
        <v>162</v>
      </c>
      <c r="G45" s="29" t="s">
        <v>44</v>
      </c>
      <c r="H45" s="29" t="s">
        <v>163</v>
      </c>
      <c r="I45" s="30" t="n">
        <v>11923.27</v>
      </c>
      <c r="J45" s="54" t="n">
        <f aca="false">I45*0.3</f>
        <v>3576.981</v>
      </c>
    </row>
    <row r="46" customFormat="false" ht="13.2" hidden="false" customHeight="false" outlineLevel="1" collapsed="false">
      <c r="A46" s="56" t="n">
        <v>37</v>
      </c>
      <c r="B46" s="29" t="s">
        <v>9</v>
      </c>
      <c r="C46" s="29" t="s">
        <v>116</v>
      </c>
      <c r="D46" s="29" t="s">
        <v>164</v>
      </c>
      <c r="E46" s="29" t="s">
        <v>42</v>
      </c>
      <c r="F46" s="29" t="s">
        <v>165</v>
      </c>
      <c r="G46" s="29" t="s">
        <v>44</v>
      </c>
      <c r="H46" s="29" t="s">
        <v>166</v>
      </c>
      <c r="I46" s="30" t="n">
        <v>10246.02</v>
      </c>
      <c r="J46" s="54" t="n">
        <f aca="false">I46*0.3</f>
        <v>3073.806</v>
      </c>
    </row>
    <row r="47" customFormat="false" ht="13.2" hidden="false" customHeight="false" outlineLevel="1" collapsed="false">
      <c r="A47" s="56" t="n">
        <v>38</v>
      </c>
      <c r="B47" s="29" t="s">
        <v>9</v>
      </c>
      <c r="C47" s="29" t="s">
        <v>167</v>
      </c>
      <c r="D47" s="29" t="s">
        <v>168</v>
      </c>
      <c r="E47" s="29" t="s">
        <v>48</v>
      </c>
      <c r="F47" s="29" t="s">
        <v>169</v>
      </c>
      <c r="G47" s="29" t="s">
        <v>170</v>
      </c>
      <c r="H47" s="29" t="s">
        <v>171</v>
      </c>
      <c r="I47" s="30" t="n">
        <v>240117.63</v>
      </c>
      <c r="J47" s="54" t="n">
        <f aca="false">I47*0.3</f>
        <v>72035.289</v>
      </c>
    </row>
    <row r="48" customFormat="false" ht="13.2" hidden="false" customHeight="false" outlineLevel="1" collapsed="false">
      <c r="A48" s="56" t="n">
        <v>39</v>
      </c>
      <c r="B48" s="29" t="s">
        <v>9</v>
      </c>
      <c r="C48" s="29" t="s">
        <v>172</v>
      </c>
      <c r="D48" s="29" t="s">
        <v>173</v>
      </c>
      <c r="E48" s="29" t="s">
        <v>63</v>
      </c>
      <c r="F48" s="29" t="s">
        <v>174</v>
      </c>
      <c r="G48" s="29" t="s">
        <v>44</v>
      </c>
      <c r="H48" s="29" t="s">
        <v>175</v>
      </c>
      <c r="I48" s="30" t="n">
        <v>16783.75</v>
      </c>
      <c r="J48" s="54" t="n">
        <f aca="false">I48*0.3</f>
        <v>5035.125</v>
      </c>
    </row>
    <row r="49" customFormat="false" ht="13.2" hidden="false" customHeight="false" outlineLevel="1" collapsed="false">
      <c r="A49" s="56" t="n">
        <v>40</v>
      </c>
      <c r="B49" s="29" t="s">
        <v>9</v>
      </c>
      <c r="C49" s="29" t="s">
        <v>134</v>
      </c>
      <c r="D49" s="29" t="s">
        <v>176</v>
      </c>
      <c r="E49" s="29" t="s">
        <v>63</v>
      </c>
      <c r="F49" s="29" t="s">
        <v>177</v>
      </c>
      <c r="G49" s="29" t="s">
        <v>44</v>
      </c>
      <c r="H49" s="29" t="s">
        <v>178</v>
      </c>
      <c r="I49" s="30" t="n">
        <v>38151.31</v>
      </c>
      <c r="J49" s="54" t="n">
        <f aca="false">I49*0.3</f>
        <v>11445.393</v>
      </c>
    </row>
    <row r="50" customFormat="false" ht="13.2" hidden="false" customHeight="false" outlineLevel="1" collapsed="false">
      <c r="A50" s="56" t="n">
        <v>41</v>
      </c>
      <c r="B50" s="29" t="s">
        <v>9</v>
      </c>
      <c r="C50" s="29" t="s">
        <v>151</v>
      </c>
      <c r="D50" s="29" t="s">
        <v>179</v>
      </c>
      <c r="E50" s="29" t="s">
        <v>63</v>
      </c>
      <c r="F50" s="29" t="s">
        <v>180</v>
      </c>
      <c r="G50" s="29" t="s">
        <v>44</v>
      </c>
      <c r="H50" s="29" t="s">
        <v>181</v>
      </c>
      <c r="I50" s="30" t="n">
        <v>0</v>
      </c>
      <c r="J50" s="54" t="n">
        <f aca="false">I50*0.3</f>
        <v>0</v>
      </c>
    </row>
    <row r="51" customFormat="false" ht="13.2" hidden="false" customHeight="false" outlineLevel="1" collapsed="false">
      <c r="A51" s="56" t="n">
        <v>42</v>
      </c>
      <c r="B51" s="29" t="s">
        <v>9</v>
      </c>
      <c r="C51" s="29" t="s">
        <v>102</v>
      </c>
      <c r="D51" s="29" t="s">
        <v>182</v>
      </c>
      <c r="E51" s="29" t="s">
        <v>63</v>
      </c>
      <c r="F51" s="29" t="s">
        <v>183</v>
      </c>
      <c r="G51" s="29" t="s">
        <v>44</v>
      </c>
      <c r="H51" s="29" t="s">
        <v>184</v>
      </c>
      <c r="I51" s="30" t="n">
        <v>10300</v>
      </c>
      <c r="J51" s="54" t="n">
        <f aca="false">I51*0.3</f>
        <v>3090</v>
      </c>
    </row>
    <row r="52" customFormat="false" ht="20.4" hidden="false" customHeight="false" outlineLevel="1" collapsed="false">
      <c r="A52" s="56" t="n">
        <v>43</v>
      </c>
      <c r="B52" s="29" t="s">
        <v>9</v>
      </c>
      <c r="C52" s="29" t="s">
        <v>40</v>
      </c>
      <c r="D52" s="29" t="s">
        <v>185</v>
      </c>
      <c r="E52" s="29" t="s">
        <v>42</v>
      </c>
      <c r="F52" s="29" t="s">
        <v>186</v>
      </c>
      <c r="G52" s="29" t="s">
        <v>44</v>
      </c>
      <c r="H52" s="29" t="s">
        <v>187</v>
      </c>
      <c r="I52" s="30" t="n">
        <v>0</v>
      </c>
      <c r="J52" s="54" t="n">
        <f aca="false">I52*0.3</f>
        <v>0</v>
      </c>
    </row>
    <row r="53" customFormat="false" ht="13.2" hidden="false" customHeight="false" outlineLevel="1" collapsed="false">
      <c r="A53" s="56" t="n">
        <v>44</v>
      </c>
      <c r="B53" s="29" t="s">
        <v>9</v>
      </c>
      <c r="C53" s="29" t="s">
        <v>188</v>
      </c>
      <c r="D53" s="29" t="s">
        <v>189</v>
      </c>
      <c r="E53" s="29" t="s">
        <v>48</v>
      </c>
      <c r="F53" s="29" t="s">
        <v>190</v>
      </c>
      <c r="G53" s="29" t="s">
        <v>44</v>
      </c>
      <c r="H53" s="29" t="s">
        <v>191</v>
      </c>
      <c r="I53" s="30" t="n">
        <v>40600.5</v>
      </c>
      <c r="J53" s="54" t="n">
        <f aca="false">I53*0.3</f>
        <v>12180.15</v>
      </c>
    </row>
    <row r="54" customFormat="false" ht="13.2" hidden="false" customHeight="false" outlineLevel="1" collapsed="false">
      <c r="A54" s="56" t="n">
        <v>45</v>
      </c>
      <c r="B54" s="29" t="s">
        <v>9</v>
      </c>
      <c r="C54" s="29" t="s">
        <v>188</v>
      </c>
      <c r="D54" s="29" t="s">
        <v>189</v>
      </c>
      <c r="E54" s="29" t="s">
        <v>63</v>
      </c>
      <c r="F54" s="29" t="s">
        <v>192</v>
      </c>
      <c r="G54" s="29" t="s">
        <v>44</v>
      </c>
      <c r="H54" s="29" t="s">
        <v>193</v>
      </c>
      <c r="I54" s="30" t="n">
        <v>37438.6</v>
      </c>
      <c r="J54" s="54" t="n">
        <f aca="false">I54*0.3</f>
        <v>11231.58</v>
      </c>
    </row>
    <row r="55" customFormat="false" ht="13.2" hidden="false" customHeight="false" outlineLevel="1" collapsed="false">
      <c r="A55" s="56" t="n">
        <v>46</v>
      </c>
      <c r="B55" s="29" t="s">
        <v>9</v>
      </c>
      <c r="C55" s="29" t="s">
        <v>151</v>
      </c>
      <c r="D55" s="29" t="s">
        <v>194</v>
      </c>
      <c r="E55" s="29" t="s">
        <v>48</v>
      </c>
      <c r="F55" s="29" t="s">
        <v>195</v>
      </c>
      <c r="G55" s="29" t="s">
        <v>44</v>
      </c>
      <c r="H55" s="29" t="s">
        <v>196</v>
      </c>
      <c r="I55" s="30" t="n">
        <v>33197.68</v>
      </c>
      <c r="J55" s="54" t="n">
        <f aca="false">I55*0.3</f>
        <v>9959.304</v>
      </c>
    </row>
    <row r="56" customFormat="false" ht="13.2" hidden="false" customHeight="false" outlineLevel="1" collapsed="false">
      <c r="A56" s="56" t="n">
        <v>47</v>
      </c>
      <c r="B56" s="29" t="s">
        <v>9</v>
      </c>
      <c r="C56" s="29" t="s">
        <v>102</v>
      </c>
      <c r="D56" s="29" t="s">
        <v>197</v>
      </c>
      <c r="E56" s="29" t="s">
        <v>42</v>
      </c>
      <c r="F56" s="29" t="s">
        <v>198</v>
      </c>
      <c r="G56" s="29" t="s">
        <v>44</v>
      </c>
      <c r="H56" s="29" t="s">
        <v>199</v>
      </c>
      <c r="I56" s="30" t="n">
        <v>38144.68</v>
      </c>
      <c r="J56" s="54" t="n">
        <f aca="false">I56*0.3</f>
        <v>11443.404</v>
      </c>
    </row>
    <row r="57" customFormat="false" ht="13.2" hidden="false" customHeight="false" outlineLevel="1" collapsed="false">
      <c r="A57" s="56" t="n">
        <v>48</v>
      </c>
      <c r="B57" s="29" t="s">
        <v>9</v>
      </c>
      <c r="C57" s="29" t="s">
        <v>78</v>
      </c>
      <c r="D57" s="29" t="s">
        <v>200</v>
      </c>
      <c r="E57" s="29" t="s">
        <v>48</v>
      </c>
      <c r="F57" s="29" t="s">
        <v>201</v>
      </c>
      <c r="G57" s="29" t="s">
        <v>44</v>
      </c>
      <c r="H57" s="29" t="s">
        <v>202</v>
      </c>
      <c r="I57" s="30" t="n">
        <v>0</v>
      </c>
      <c r="J57" s="54" t="n">
        <f aca="false">I57*0.3</f>
        <v>0</v>
      </c>
    </row>
    <row r="58" customFormat="false" ht="13.2" hidden="false" customHeight="false" outlineLevel="1" collapsed="false">
      <c r="A58" s="56" t="n">
        <v>49</v>
      </c>
      <c r="B58" s="29" t="s">
        <v>9</v>
      </c>
      <c r="C58" s="29" t="s">
        <v>78</v>
      </c>
      <c r="D58" s="29" t="s">
        <v>200</v>
      </c>
      <c r="E58" s="29" t="s">
        <v>63</v>
      </c>
      <c r="F58" s="29" t="s">
        <v>203</v>
      </c>
      <c r="G58" s="29" t="s">
        <v>44</v>
      </c>
      <c r="H58" s="29" t="s">
        <v>204</v>
      </c>
      <c r="I58" s="30" t="n">
        <v>62608.8</v>
      </c>
      <c r="J58" s="54" t="n">
        <f aca="false">I58*0.3</f>
        <v>18782.64</v>
      </c>
    </row>
    <row r="59" customFormat="false" ht="13.2" hidden="false" customHeight="false" outlineLevel="1" collapsed="false">
      <c r="A59" s="56" t="n">
        <v>50</v>
      </c>
      <c r="B59" s="29" t="s">
        <v>9</v>
      </c>
      <c r="C59" s="29" t="s">
        <v>102</v>
      </c>
      <c r="D59" s="29" t="s">
        <v>205</v>
      </c>
      <c r="E59" s="29" t="s">
        <v>63</v>
      </c>
      <c r="F59" s="29" t="s">
        <v>206</v>
      </c>
      <c r="G59" s="29" t="s">
        <v>44</v>
      </c>
      <c r="H59" s="29" t="s">
        <v>207</v>
      </c>
      <c r="I59" s="30" t="n">
        <v>93922</v>
      </c>
      <c r="J59" s="54" t="n">
        <f aca="false">I59*0.3</f>
        <v>28176.6</v>
      </c>
    </row>
    <row r="60" customFormat="false" ht="13.2" hidden="false" customHeight="false" outlineLevel="1" collapsed="false">
      <c r="A60" s="56" t="n">
        <v>51</v>
      </c>
      <c r="B60" s="29" t="s">
        <v>9</v>
      </c>
      <c r="C60" s="29" t="s">
        <v>208</v>
      </c>
      <c r="D60" s="29" t="s">
        <v>209</v>
      </c>
      <c r="E60" s="29" t="s">
        <v>63</v>
      </c>
      <c r="F60" s="29" t="s">
        <v>210</v>
      </c>
      <c r="G60" s="29" t="s">
        <v>44</v>
      </c>
      <c r="H60" s="29" t="s">
        <v>211</v>
      </c>
      <c r="I60" s="30" t="n">
        <v>38964.9</v>
      </c>
      <c r="J60" s="54" t="n">
        <f aca="false">I60*0.3</f>
        <v>11689.47</v>
      </c>
    </row>
    <row r="61" customFormat="false" ht="13.2" hidden="false" customHeight="false" outlineLevel="1" collapsed="false">
      <c r="A61" s="56" t="n">
        <v>52</v>
      </c>
      <c r="B61" s="29" t="s">
        <v>9</v>
      </c>
      <c r="C61" s="29" t="s">
        <v>134</v>
      </c>
      <c r="D61" s="29" t="s">
        <v>212</v>
      </c>
      <c r="E61" s="29" t="s">
        <v>63</v>
      </c>
      <c r="F61" s="29" t="s">
        <v>213</v>
      </c>
      <c r="G61" s="29" t="s">
        <v>44</v>
      </c>
      <c r="H61" s="29" t="s">
        <v>214</v>
      </c>
      <c r="I61" s="30" t="n">
        <v>22974.7</v>
      </c>
      <c r="J61" s="54" t="n">
        <f aca="false">I61*0.3</f>
        <v>6892.41</v>
      </c>
    </row>
    <row r="62" customFormat="false" ht="13.2" hidden="false" customHeight="false" outlineLevel="1" collapsed="false">
      <c r="A62" s="56" t="n">
        <v>53</v>
      </c>
      <c r="B62" s="29" t="s">
        <v>9</v>
      </c>
      <c r="C62" s="29" t="s">
        <v>151</v>
      </c>
      <c r="D62" s="29" t="s">
        <v>215</v>
      </c>
      <c r="E62" s="29" t="s">
        <v>48</v>
      </c>
      <c r="F62" s="29" t="s">
        <v>216</v>
      </c>
      <c r="G62" s="29" t="s">
        <v>44</v>
      </c>
      <c r="H62" s="29" t="s">
        <v>217</v>
      </c>
      <c r="I62" s="30" t="n">
        <v>53867.86</v>
      </c>
      <c r="J62" s="54" t="n">
        <f aca="false">I62*0.3</f>
        <v>16160.358</v>
      </c>
    </row>
    <row r="63" customFormat="false" ht="13.2" hidden="false" customHeight="false" outlineLevel="1" collapsed="false">
      <c r="A63" s="56" t="n">
        <v>54</v>
      </c>
      <c r="B63" s="29" t="s">
        <v>9</v>
      </c>
      <c r="C63" s="29" t="s">
        <v>95</v>
      </c>
      <c r="D63" s="29" t="s">
        <v>218</v>
      </c>
      <c r="E63" s="29" t="s">
        <v>63</v>
      </c>
      <c r="F63" s="29" t="s">
        <v>219</v>
      </c>
      <c r="G63" s="29" t="s">
        <v>44</v>
      </c>
      <c r="H63" s="29" t="s">
        <v>220</v>
      </c>
      <c r="I63" s="30" t="n">
        <v>40260.1</v>
      </c>
      <c r="J63" s="54" t="n">
        <f aca="false">I63*0.3</f>
        <v>12078.03</v>
      </c>
    </row>
    <row r="64" customFormat="false" ht="13.2" hidden="false" customHeight="false" outlineLevel="1" collapsed="false">
      <c r="A64" s="56" t="n">
        <v>55</v>
      </c>
      <c r="B64" s="29" t="s">
        <v>9</v>
      </c>
      <c r="C64" s="29" t="s">
        <v>86</v>
      </c>
      <c r="D64" s="29" t="s">
        <v>221</v>
      </c>
      <c r="E64" s="29" t="s">
        <v>63</v>
      </c>
      <c r="F64" s="29" t="s">
        <v>222</v>
      </c>
      <c r="G64" s="29" t="s">
        <v>44</v>
      </c>
      <c r="H64" s="29" t="s">
        <v>223</v>
      </c>
      <c r="I64" s="30" t="n">
        <v>5400</v>
      </c>
      <c r="J64" s="54" t="n">
        <f aca="false">I64*0.3</f>
        <v>1620</v>
      </c>
    </row>
    <row r="65" customFormat="false" ht="13.2" hidden="false" customHeight="false" outlineLevel="1" collapsed="false">
      <c r="A65" s="56" t="n">
        <v>56</v>
      </c>
      <c r="B65" s="29" t="s">
        <v>9</v>
      </c>
      <c r="C65" s="29" t="s">
        <v>78</v>
      </c>
      <c r="D65" s="29" t="s">
        <v>224</v>
      </c>
      <c r="E65" s="29" t="s">
        <v>48</v>
      </c>
      <c r="F65" s="29" t="s">
        <v>225</v>
      </c>
      <c r="G65" s="29" t="s">
        <v>44</v>
      </c>
      <c r="H65" s="29" t="s">
        <v>226</v>
      </c>
      <c r="I65" s="30" t="n">
        <v>0</v>
      </c>
      <c r="J65" s="54" t="n">
        <f aca="false">I65*0.3</f>
        <v>0</v>
      </c>
    </row>
    <row r="66" customFormat="false" ht="13.2" hidden="false" customHeight="false" outlineLevel="1" collapsed="false">
      <c r="A66" s="56" t="n">
        <v>57</v>
      </c>
      <c r="B66" s="29" t="s">
        <v>9</v>
      </c>
      <c r="C66" s="29" t="s">
        <v>86</v>
      </c>
      <c r="D66" s="29" t="s">
        <v>227</v>
      </c>
      <c r="E66" s="29" t="s">
        <v>63</v>
      </c>
      <c r="F66" s="29" t="s">
        <v>228</v>
      </c>
      <c r="G66" s="29" t="s">
        <v>44</v>
      </c>
      <c r="H66" s="29" t="s">
        <v>229</v>
      </c>
      <c r="I66" s="30" t="n">
        <v>14100</v>
      </c>
      <c r="J66" s="54" t="n">
        <f aca="false">I66*0.3</f>
        <v>4230</v>
      </c>
    </row>
    <row r="67" customFormat="false" ht="13.2" hidden="false" customHeight="false" outlineLevel="1" collapsed="false">
      <c r="A67" s="56" t="n">
        <v>58</v>
      </c>
      <c r="B67" s="29" t="s">
        <v>9</v>
      </c>
      <c r="C67" s="29" t="s">
        <v>78</v>
      </c>
      <c r="D67" s="29" t="s">
        <v>230</v>
      </c>
      <c r="E67" s="29" t="s">
        <v>42</v>
      </c>
      <c r="F67" s="29" t="s">
        <v>231</v>
      </c>
      <c r="G67" s="29" t="s">
        <v>44</v>
      </c>
      <c r="H67" s="29" t="s">
        <v>232</v>
      </c>
      <c r="I67" s="30" t="n">
        <v>31710</v>
      </c>
      <c r="J67" s="54" t="n">
        <f aca="false">I67*0.3</f>
        <v>9513</v>
      </c>
    </row>
    <row r="68" customFormat="false" ht="13.2" hidden="false" customHeight="false" outlineLevel="1" collapsed="false">
      <c r="A68" s="56" t="n">
        <v>59</v>
      </c>
      <c r="B68" s="29" t="s">
        <v>9</v>
      </c>
      <c r="C68" s="29" t="s">
        <v>233</v>
      </c>
      <c r="D68" s="29" t="s">
        <v>234</v>
      </c>
      <c r="E68" s="29" t="s">
        <v>48</v>
      </c>
      <c r="F68" s="29" t="s">
        <v>235</v>
      </c>
      <c r="G68" s="29" t="s">
        <v>170</v>
      </c>
      <c r="H68" s="29" t="s">
        <v>236</v>
      </c>
      <c r="I68" s="30" t="n">
        <v>164177.29</v>
      </c>
      <c r="J68" s="54" t="n">
        <f aca="false">I68*0.3</f>
        <v>49253.187</v>
      </c>
    </row>
    <row r="69" customFormat="false" ht="13.2" hidden="false" customHeight="false" outlineLevel="1" collapsed="false">
      <c r="A69" s="56" t="n">
        <v>60</v>
      </c>
      <c r="B69" s="29" t="s">
        <v>9</v>
      </c>
      <c r="C69" s="29" t="s">
        <v>86</v>
      </c>
      <c r="D69" s="29" t="s">
        <v>237</v>
      </c>
      <c r="E69" s="29" t="s">
        <v>63</v>
      </c>
      <c r="F69" s="29" t="s">
        <v>238</v>
      </c>
      <c r="G69" s="29" t="s">
        <v>44</v>
      </c>
      <c r="H69" s="29" t="s">
        <v>239</v>
      </c>
      <c r="I69" s="30" t="n">
        <v>0</v>
      </c>
      <c r="J69" s="54" t="n">
        <f aca="false">I69*0.3</f>
        <v>0</v>
      </c>
    </row>
    <row r="70" customFormat="false" ht="13.2" hidden="false" customHeight="false" outlineLevel="1" collapsed="false">
      <c r="A70" s="56" t="n">
        <v>61</v>
      </c>
      <c r="B70" s="29" t="s">
        <v>9</v>
      </c>
      <c r="C70" s="29" t="s">
        <v>78</v>
      </c>
      <c r="D70" s="29" t="s">
        <v>240</v>
      </c>
      <c r="E70" s="29" t="s">
        <v>63</v>
      </c>
      <c r="F70" s="29" t="s">
        <v>241</v>
      </c>
      <c r="G70" s="29" t="s">
        <v>44</v>
      </c>
      <c r="H70" s="29" t="s">
        <v>242</v>
      </c>
      <c r="I70" s="30" t="n">
        <v>17739.49</v>
      </c>
      <c r="J70" s="54" t="n">
        <f aca="false">I70*0.3</f>
        <v>5321.847</v>
      </c>
    </row>
    <row r="71" customFormat="false" ht="13.2" hidden="false" customHeight="false" outlineLevel="1" collapsed="false">
      <c r="A71" s="56" t="n">
        <v>62</v>
      </c>
      <c r="B71" s="29" t="s">
        <v>9</v>
      </c>
      <c r="C71" s="29" t="s">
        <v>243</v>
      </c>
      <c r="D71" s="29" t="s">
        <v>244</v>
      </c>
      <c r="E71" s="29" t="s">
        <v>48</v>
      </c>
      <c r="F71" s="29" t="s">
        <v>245</v>
      </c>
      <c r="G71" s="29" t="s">
        <v>44</v>
      </c>
      <c r="H71" s="29" t="s">
        <v>246</v>
      </c>
      <c r="I71" s="30" t="n">
        <v>72154.67</v>
      </c>
      <c r="J71" s="54" t="n">
        <f aca="false">I71*0.3</f>
        <v>21646.401</v>
      </c>
    </row>
    <row r="72" customFormat="false" ht="13.2" hidden="false" customHeight="false" outlineLevel="1" collapsed="false">
      <c r="A72" s="56" t="n">
        <v>63</v>
      </c>
      <c r="B72" s="29" t="s">
        <v>9</v>
      </c>
      <c r="C72" s="29" t="s">
        <v>243</v>
      </c>
      <c r="D72" s="29" t="s">
        <v>244</v>
      </c>
      <c r="E72" s="29" t="s">
        <v>63</v>
      </c>
      <c r="F72" s="29" t="s">
        <v>247</v>
      </c>
      <c r="G72" s="29" t="s">
        <v>44</v>
      </c>
      <c r="H72" s="29" t="s">
        <v>248</v>
      </c>
      <c r="I72" s="30" t="n">
        <v>39466.83</v>
      </c>
      <c r="J72" s="54" t="n">
        <f aca="false">I72*0.3</f>
        <v>11840.049</v>
      </c>
    </row>
    <row r="73" customFormat="false" ht="13.2" hidden="false" customHeight="false" outlineLevel="1" collapsed="false">
      <c r="A73" s="56" t="n">
        <v>64</v>
      </c>
      <c r="B73" s="29" t="s">
        <v>9</v>
      </c>
      <c r="C73" s="29" t="s">
        <v>188</v>
      </c>
      <c r="D73" s="29" t="s">
        <v>249</v>
      </c>
      <c r="E73" s="29" t="s">
        <v>42</v>
      </c>
      <c r="F73" s="29" t="s">
        <v>250</v>
      </c>
      <c r="G73" s="29" t="s">
        <v>44</v>
      </c>
      <c r="H73" s="29" t="s">
        <v>251</v>
      </c>
      <c r="I73" s="30" t="n">
        <v>53738.88</v>
      </c>
      <c r="J73" s="54" t="n">
        <f aca="false">I73*0.3</f>
        <v>16121.664</v>
      </c>
    </row>
    <row r="74" customFormat="false" ht="13.2" hidden="false" customHeight="false" outlineLevel="1" collapsed="false">
      <c r="A74" s="56" t="n">
        <v>65</v>
      </c>
      <c r="B74" s="29" t="s">
        <v>9</v>
      </c>
      <c r="C74" s="29" t="s">
        <v>252</v>
      </c>
      <c r="D74" s="29" t="s">
        <v>253</v>
      </c>
      <c r="E74" s="29" t="s">
        <v>48</v>
      </c>
      <c r="F74" s="29" t="s">
        <v>254</v>
      </c>
      <c r="G74" s="29" t="s">
        <v>44</v>
      </c>
      <c r="H74" s="29" t="s">
        <v>255</v>
      </c>
      <c r="I74" s="30" t="n">
        <v>296964.01</v>
      </c>
      <c r="J74" s="54" t="n">
        <f aca="false">I74*0.3</f>
        <v>89089.203</v>
      </c>
    </row>
    <row r="75" customFormat="false" ht="13.2" hidden="false" customHeight="false" outlineLevel="1" collapsed="false">
      <c r="A75" s="56" t="n">
        <v>66</v>
      </c>
      <c r="B75" s="29" t="s">
        <v>9</v>
      </c>
      <c r="C75" s="29" t="s">
        <v>252</v>
      </c>
      <c r="D75" s="29" t="s">
        <v>253</v>
      </c>
      <c r="E75" s="29" t="s">
        <v>63</v>
      </c>
      <c r="F75" s="29" t="s">
        <v>256</v>
      </c>
      <c r="G75" s="29" t="s">
        <v>44</v>
      </c>
      <c r="H75" s="29" t="s">
        <v>257</v>
      </c>
      <c r="I75" s="30" t="n">
        <v>52879.78</v>
      </c>
      <c r="J75" s="54" t="n">
        <f aca="false">I75*0.3</f>
        <v>15863.934</v>
      </c>
    </row>
    <row r="76" customFormat="false" ht="13.2" hidden="false" customHeight="false" outlineLevel="1" collapsed="false">
      <c r="A76" s="56" t="n">
        <v>67</v>
      </c>
      <c r="B76" s="29" t="s">
        <v>9</v>
      </c>
      <c r="C76" s="29" t="s">
        <v>147</v>
      </c>
      <c r="D76" s="29" t="s">
        <v>258</v>
      </c>
      <c r="E76" s="29" t="s">
        <v>42</v>
      </c>
      <c r="F76" s="29" t="s">
        <v>259</v>
      </c>
      <c r="G76" s="29" t="s">
        <v>44</v>
      </c>
      <c r="H76" s="29" t="s">
        <v>260</v>
      </c>
      <c r="I76" s="30" t="n">
        <v>23696.12</v>
      </c>
      <c r="J76" s="54" t="n">
        <f aca="false">I76*0.3</f>
        <v>7108.836</v>
      </c>
    </row>
    <row r="77" customFormat="false" ht="13.2" hidden="false" customHeight="false" outlineLevel="1" collapsed="false">
      <c r="A77" s="56" t="n">
        <v>68</v>
      </c>
      <c r="B77" s="29" t="s">
        <v>9</v>
      </c>
      <c r="C77" s="29" t="s">
        <v>147</v>
      </c>
      <c r="D77" s="29" t="s">
        <v>261</v>
      </c>
      <c r="E77" s="29" t="s">
        <v>42</v>
      </c>
      <c r="F77" s="29" t="s">
        <v>262</v>
      </c>
      <c r="G77" s="29" t="s">
        <v>44</v>
      </c>
      <c r="H77" s="29" t="s">
        <v>263</v>
      </c>
      <c r="I77" s="30" t="n">
        <v>34389.88</v>
      </c>
      <c r="J77" s="54" t="n">
        <f aca="false">I77*0.3</f>
        <v>10316.964</v>
      </c>
    </row>
    <row r="78" customFormat="false" ht="13.2" hidden="false" customHeight="false" outlineLevel="1" collapsed="false">
      <c r="A78" s="56" t="n">
        <v>69</v>
      </c>
      <c r="B78" s="29" t="s">
        <v>9</v>
      </c>
      <c r="C78" s="29" t="s">
        <v>46</v>
      </c>
      <c r="D78" s="29" t="s">
        <v>264</v>
      </c>
      <c r="E78" s="29" t="s">
        <v>63</v>
      </c>
      <c r="F78" s="29" t="s">
        <v>265</v>
      </c>
      <c r="G78" s="29" t="s">
        <v>44</v>
      </c>
      <c r="H78" s="29" t="s">
        <v>266</v>
      </c>
      <c r="I78" s="30" t="n">
        <v>2975</v>
      </c>
      <c r="J78" s="54" t="n">
        <f aca="false">I78*0.3</f>
        <v>892.5</v>
      </c>
    </row>
    <row r="79" customFormat="false" ht="13.2" hidden="false" customHeight="false" outlineLevel="1" collapsed="false">
      <c r="A79" s="56" t="n">
        <v>70</v>
      </c>
      <c r="B79" s="29" t="s">
        <v>9</v>
      </c>
      <c r="C79" s="29" t="s">
        <v>208</v>
      </c>
      <c r="D79" s="29" t="s">
        <v>267</v>
      </c>
      <c r="E79" s="29" t="s">
        <v>63</v>
      </c>
      <c r="F79" s="29" t="s">
        <v>268</v>
      </c>
      <c r="G79" s="29" t="s">
        <v>44</v>
      </c>
      <c r="H79" s="29" t="s">
        <v>269</v>
      </c>
      <c r="I79" s="30" t="n">
        <v>0</v>
      </c>
      <c r="J79" s="54" t="n">
        <f aca="false">I79*0.3</f>
        <v>0</v>
      </c>
    </row>
    <row r="80" customFormat="false" ht="13.2" hidden="false" customHeight="false" outlineLevel="1" collapsed="false">
      <c r="A80" s="56" t="n">
        <v>71</v>
      </c>
      <c r="B80" s="29" t="s">
        <v>9</v>
      </c>
      <c r="C80" s="29" t="s">
        <v>109</v>
      </c>
      <c r="D80" s="29" t="s">
        <v>270</v>
      </c>
      <c r="E80" s="29" t="s">
        <v>63</v>
      </c>
      <c r="F80" s="29" t="s">
        <v>271</v>
      </c>
      <c r="G80" s="29" t="s">
        <v>44</v>
      </c>
      <c r="H80" s="29" t="s">
        <v>272</v>
      </c>
      <c r="I80" s="30" t="n">
        <v>27632.4</v>
      </c>
      <c r="J80" s="54" t="n">
        <f aca="false">I80*0.3</f>
        <v>8289.72</v>
      </c>
    </row>
    <row r="81" customFormat="false" ht="13.2" hidden="false" customHeight="false" outlineLevel="1" collapsed="false">
      <c r="A81" s="56" t="n">
        <v>72</v>
      </c>
      <c r="B81" s="29" t="s">
        <v>9</v>
      </c>
      <c r="C81" s="29" t="s">
        <v>188</v>
      </c>
      <c r="D81" s="29" t="s">
        <v>273</v>
      </c>
      <c r="E81" s="29" t="s">
        <v>63</v>
      </c>
      <c r="F81" s="29" t="s">
        <v>274</v>
      </c>
      <c r="G81" s="29" t="s">
        <v>44</v>
      </c>
      <c r="H81" s="29" t="s">
        <v>275</v>
      </c>
      <c r="I81" s="30" t="n">
        <v>17400</v>
      </c>
      <c r="J81" s="54" t="n">
        <f aca="false">I81*0.3</f>
        <v>5220</v>
      </c>
    </row>
    <row r="82" customFormat="false" ht="13.2" hidden="false" customHeight="false" outlineLevel="1" collapsed="false">
      <c r="A82" s="56" t="n">
        <v>73</v>
      </c>
      <c r="B82" s="29" t="s">
        <v>9</v>
      </c>
      <c r="C82" s="29" t="s">
        <v>66</v>
      </c>
      <c r="D82" s="29" t="s">
        <v>276</v>
      </c>
      <c r="E82" s="29" t="s">
        <v>63</v>
      </c>
      <c r="F82" s="29" t="s">
        <v>277</v>
      </c>
      <c r="G82" s="29" t="s">
        <v>44</v>
      </c>
      <c r="H82" s="29" t="s">
        <v>278</v>
      </c>
      <c r="I82" s="30" t="n">
        <v>16620</v>
      </c>
      <c r="J82" s="54" t="n">
        <f aca="false">I82*0.3</f>
        <v>4986</v>
      </c>
    </row>
    <row r="83" customFormat="false" ht="13.2" hidden="false" customHeight="false" outlineLevel="1" collapsed="false">
      <c r="A83" s="56" t="n">
        <v>74</v>
      </c>
      <c r="B83" s="29" t="s">
        <v>9</v>
      </c>
      <c r="C83" s="29" t="s">
        <v>55</v>
      </c>
      <c r="D83" s="29" t="s">
        <v>279</v>
      </c>
      <c r="E83" s="29" t="s">
        <v>42</v>
      </c>
      <c r="F83" s="29" t="s">
        <v>280</v>
      </c>
      <c r="G83" s="29" t="s">
        <v>44</v>
      </c>
      <c r="H83" s="29" t="s">
        <v>281</v>
      </c>
      <c r="I83" s="30" t="n">
        <v>34907.01</v>
      </c>
      <c r="J83" s="54" t="n">
        <f aca="false">I83*0.3</f>
        <v>10472.103</v>
      </c>
    </row>
    <row r="84" customFormat="false" ht="13.2" hidden="false" customHeight="false" outlineLevel="1" collapsed="false">
      <c r="A84" s="56" t="n">
        <v>75</v>
      </c>
      <c r="B84" s="29" t="s">
        <v>9</v>
      </c>
      <c r="C84" s="29" t="s">
        <v>102</v>
      </c>
      <c r="D84" s="29" t="s">
        <v>282</v>
      </c>
      <c r="E84" s="29" t="s">
        <v>63</v>
      </c>
      <c r="F84" s="29" t="s">
        <v>283</v>
      </c>
      <c r="G84" s="29" t="s">
        <v>44</v>
      </c>
      <c r="H84" s="29" t="s">
        <v>284</v>
      </c>
      <c r="I84" s="30" t="n">
        <v>0</v>
      </c>
      <c r="J84" s="54" t="n">
        <f aca="false">I84*0.3</f>
        <v>0</v>
      </c>
    </row>
    <row r="85" customFormat="false" ht="13.2" hidden="false" customHeight="false" outlineLevel="1" collapsed="false">
      <c r="A85" s="56" t="n">
        <v>76</v>
      </c>
      <c r="B85" s="29" t="s">
        <v>9</v>
      </c>
      <c r="C85" s="29" t="s">
        <v>51</v>
      </c>
      <c r="D85" s="29" t="s">
        <v>285</v>
      </c>
      <c r="E85" s="29" t="s">
        <v>42</v>
      </c>
      <c r="F85" s="29" t="s">
        <v>286</v>
      </c>
      <c r="G85" s="29" t="s">
        <v>44</v>
      </c>
      <c r="H85" s="29" t="s">
        <v>287</v>
      </c>
      <c r="I85" s="30" t="n">
        <v>0</v>
      </c>
      <c r="J85" s="54" t="n">
        <f aca="false">I85*0.3</f>
        <v>0</v>
      </c>
    </row>
    <row r="86" customFormat="false" ht="13.2" hidden="false" customHeight="false" outlineLevel="1" collapsed="false">
      <c r="A86" s="56" t="n">
        <v>77</v>
      </c>
      <c r="B86" s="29" t="s">
        <v>9</v>
      </c>
      <c r="C86" s="29" t="s">
        <v>78</v>
      </c>
      <c r="D86" s="29" t="s">
        <v>288</v>
      </c>
      <c r="E86" s="29" t="s">
        <v>42</v>
      </c>
      <c r="F86" s="29" t="s">
        <v>289</v>
      </c>
      <c r="G86" s="29" t="s">
        <v>44</v>
      </c>
      <c r="H86" s="29" t="s">
        <v>290</v>
      </c>
      <c r="I86" s="30" t="n">
        <v>46755.15</v>
      </c>
      <c r="J86" s="54" t="n">
        <f aca="false">I86*0.3</f>
        <v>14026.545</v>
      </c>
    </row>
    <row r="87" customFormat="false" ht="13.2" hidden="false" customHeight="false" outlineLevel="1" collapsed="false">
      <c r="A87" s="56" t="n">
        <v>78</v>
      </c>
      <c r="B87" s="29" t="s">
        <v>9</v>
      </c>
      <c r="C87" s="29" t="s">
        <v>208</v>
      </c>
      <c r="D87" s="29" t="s">
        <v>291</v>
      </c>
      <c r="E87" s="29" t="s">
        <v>42</v>
      </c>
      <c r="F87" s="29" t="s">
        <v>292</v>
      </c>
      <c r="G87" s="29" t="s">
        <v>44</v>
      </c>
      <c r="H87" s="29" t="s">
        <v>293</v>
      </c>
      <c r="I87" s="30" t="n">
        <v>0</v>
      </c>
      <c r="J87" s="54" t="n">
        <f aca="false">I87*0.3</f>
        <v>0</v>
      </c>
    </row>
    <row r="88" customFormat="false" ht="13.2" hidden="false" customHeight="false" outlineLevel="1" collapsed="false">
      <c r="A88" s="56" t="n">
        <v>79</v>
      </c>
      <c r="B88" s="29" t="s">
        <v>9</v>
      </c>
      <c r="C88" s="29" t="s">
        <v>95</v>
      </c>
      <c r="D88" s="29" t="s">
        <v>294</v>
      </c>
      <c r="E88" s="29" t="s">
        <v>42</v>
      </c>
      <c r="F88" s="29" t="s">
        <v>295</v>
      </c>
      <c r="G88" s="29" t="s">
        <v>44</v>
      </c>
      <c r="H88" s="29" t="s">
        <v>296</v>
      </c>
      <c r="I88" s="30" t="n">
        <v>49800</v>
      </c>
      <c r="J88" s="54" t="n">
        <f aca="false">I88*0.3</f>
        <v>14940</v>
      </c>
    </row>
    <row r="89" customFormat="false" ht="13.2" hidden="false" customHeight="false" outlineLevel="1" collapsed="false">
      <c r="A89" s="56" t="n">
        <v>80</v>
      </c>
      <c r="B89" s="29" t="s">
        <v>9</v>
      </c>
      <c r="C89" s="29" t="s">
        <v>86</v>
      </c>
      <c r="D89" s="29" t="s">
        <v>297</v>
      </c>
      <c r="E89" s="29" t="s">
        <v>63</v>
      </c>
      <c r="F89" s="29" t="s">
        <v>298</v>
      </c>
      <c r="G89" s="29" t="s">
        <v>44</v>
      </c>
      <c r="H89" s="29" t="s">
        <v>299</v>
      </c>
      <c r="I89" s="30" t="n">
        <v>38284.02</v>
      </c>
      <c r="J89" s="54" t="n">
        <f aca="false">I89*0.3</f>
        <v>11485.206</v>
      </c>
    </row>
    <row r="90" customFormat="false" ht="13.2" hidden="false" customHeight="false" outlineLevel="1" collapsed="false">
      <c r="A90" s="56" t="n">
        <v>81</v>
      </c>
      <c r="B90" s="29" t="s">
        <v>9</v>
      </c>
      <c r="C90" s="29" t="s">
        <v>147</v>
      </c>
      <c r="D90" s="29" t="s">
        <v>300</v>
      </c>
      <c r="E90" s="29" t="s">
        <v>42</v>
      </c>
      <c r="F90" s="29" t="s">
        <v>301</v>
      </c>
      <c r="G90" s="29" t="s">
        <v>44</v>
      </c>
      <c r="H90" s="29" t="s">
        <v>302</v>
      </c>
      <c r="I90" s="30" t="n">
        <v>0</v>
      </c>
      <c r="J90" s="54" t="n">
        <f aca="false">I90*0.3</f>
        <v>0</v>
      </c>
    </row>
    <row r="91" customFormat="false" ht="13.2" hidden="false" customHeight="false" outlineLevel="1" collapsed="false">
      <c r="A91" s="56" t="n">
        <v>82</v>
      </c>
      <c r="B91" s="29" t="s">
        <v>9</v>
      </c>
      <c r="C91" s="29" t="s">
        <v>66</v>
      </c>
      <c r="D91" s="29" t="s">
        <v>303</v>
      </c>
      <c r="E91" s="29" t="s">
        <v>63</v>
      </c>
      <c r="F91" s="29" t="s">
        <v>304</v>
      </c>
      <c r="G91" s="29" t="s">
        <v>44</v>
      </c>
      <c r="H91" s="29" t="s">
        <v>305</v>
      </c>
      <c r="I91" s="30" t="n">
        <v>0</v>
      </c>
      <c r="J91" s="54" t="n">
        <f aca="false">I91*0.3</f>
        <v>0</v>
      </c>
    </row>
    <row r="92" customFormat="false" ht="13.2" hidden="false" customHeight="false" outlineLevel="1" collapsed="false">
      <c r="A92" s="56" t="n">
        <v>83</v>
      </c>
      <c r="B92" s="29" t="s">
        <v>9</v>
      </c>
      <c r="C92" s="29" t="s">
        <v>151</v>
      </c>
      <c r="D92" s="29" t="s">
        <v>306</v>
      </c>
      <c r="E92" s="29" t="s">
        <v>63</v>
      </c>
      <c r="F92" s="29" t="s">
        <v>307</v>
      </c>
      <c r="G92" s="29" t="s">
        <v>44</v>
      </c>
      <c r="H92" s="29" t="s">
        <v>308</v>
      </c>
      <c r="I92" s="30" t="n">
        <v>32438.26</v>
      </c>
      <c r="J92" s="54" t="n">
        <f aca="false">I92*0.3</f>
        <v>9731.478</v>
      </c>
    </row>
    <row r="93" customFormat="false" ht="13.2" hidden="false" customHeight="false" outlineLevel="1" collapsed="false">
      <c r="A93" s="56" t="n">
        <v>84</v>
      </c>
      <c r="B93" s="29" t="s">
        <v>9</v>
      </c>
      <c r="C93" s="29" t="s">
        <v>172</v>
      </c>
      <c r="D93" s="29" t="s">
        <v>309</v>
      </c>
      <c r="E93" s="29" t="s">
        <v>63</v>
      </c>
      <c r="F93" s="29" t="s">
        <v>310</v>
      </c>
      <c r="G93" s="29" t="s">
        <v>44</v>
      </c>
      <c r="H93" s="29" t="s">
        <v>311</v>
      </c>
      <c r="I93" s="30" t="n">
        <v>10045.5</v>
      </c>
      <c r="J93" s="54" t="n">
        <f aca="false">I93*0.3</f>
        <v>3013.65</v>
      </c>
    </row>
    <row r="94" customFormat="false" ht="13.2" hidden="false" customHeight="false" outlineLevel="1" collapsed="false">
      <c r="A94" s="56" t="n">
        <v>85</v>
      </c>
      <c r="B94" s="29" t="s">
        <v>9</v>
      </c>
      <c r="C94" s="29" t="s">
        <v>46</v>
      </c>
      <c r="D94" s="29" t="s">
        <v>312</v>
      </c>
      <c r="E94" s="29" t="s">
        <v>42</v>
      </c>
      <c r="F94" s="29" t="s">
        <v>313</v>
      </c>
      <c r="G94" s="29" t="s">
        <v>44</v>
      </c>
      <c r="H94" s="29" t="s">
        <v>314</v>
      </c>
      <c r="I94" s="30" t="n">
        <v>36917.06</v>
      </c>
      <c r="J94" s="54" t="n">
        <f aca="false">I94*0.3</f>
        <v>11075.118</v>
      </c>
    </row>
    <row r="95" customFormat="false" ht="13.2" hidden="false" customHeight="false" outlineLevel="1" collapsed="false">
      <c r="A95" s="56" t="n">
        <v>86</v>
      </c>
      <c r="B95" s="29" t="s">
        <v>9</v>
      </c>
      <c r="C95" s="29" t="s">
        <v>78</v>
      </c>
      <c r="D95" s="29" t="s">
        <v>315</v>
      </c>
      <c r="E95" s="29" t="s">
        <v>48</v>
      </c>
      <c r="F95" s="29" t="s">
        <v>316</v>
      </c>
      <c r="G95" s="29" t="s">
        <v>44</v>
      </c>
      <c r="H95" s="29" t="s">
        <v>317</v>
      </c>
      <c r="I95" s="30" t="n">
        <v>35223.03</v>
      </c>
      <c r="J95" s="54" t="n">
        <f aca="false">I95*0.3</f>
        <v>10566.909</v>
      </c>
    </row>
    <row r="96" customFormat="false" ht="13.2" hidden="false" customHeight="false" outlineLevel="1" collapsed="false">
      <c r="A96" s="56" t="n">
        <v>87</v>
      </c>
      <c r="B96" s="29" t="s">
        <v>9</v>
      </c>
      <c r="C96" s="29" t="s">
        <v>78</v>
      </c>
      <c r="D96" s="29" t="s">
        <v>315</v>
      </c>
      <c r="E96" s="29" t="s">
        <v>63</v>
      </c>
      <c r="F96" s="29" t="s">
        <v>318</v>
      </c>
      <c r="G96" s="29" t="s">
        <v>44</v>
      </c>
      <c r="H96" s="29" t="s">
        <v>319</v>
      </c>
      <c r="I96" s="30" t="n">
        <v>30695.4</v>
      </c>
      <c r="J96" s="54" t="n">
        <f aca="false">I96*0.3</f>
        <v>9208.62</v>
      </c>
    </row>
    <row r="97" customFormat="false" ht="13.2" hidden="false" customHeight="false" outlineLevel="1" collapsed="false">
      <c r="A97" s="56" t="n">
        <v>88</v>
      </c>
      <c r="B97" s="29" t="s">
        <v>9</v>
      </c>
      <c r="C97" s="29" t="s">
        <v>59</v>
      </c>
      <c r="D97" s="29" t="s">
        <v>320</v>
      </c>
      <c r="E97" s="29" t="s">
        <v>42</v>
      </c>
      <c r="F97" s="29" t="s">
        <v>321</v>
      </c>
      <c r="G97" s="29" t="s">
        <v>44</v>
      </c>
      <c r="H97" s="29" t="s">
        <v>322</v>
      </c>
      <c r="I97" s="30" t="n">
        <v>72327.93</v>
      </c>
      <c r="J97" s="54" t="n">
        <f aca="false">I97*0.3</f>
        <v>21698.379</v>
      </c>
    </row>
    <row r="98" customFormat="false" ht="13.2" hidden="false" customHeight="false" outlineLevel="1" collapsed="false">
      <c r="A98" s="56" t="n">
        <v>89</v>
      </c>
      <c r="B98" s="29" t="s">
        <v>9</v>
      </c>
      <c r="C98" s="29" t="s">
        <v>323</v>
      </c>
      <c r="D98" s="29" t="s">
        <v>324</v>
      </c>
      <c r="E98" s="29" t="s">
        <v>42</v>
      </c>
      <c r="F98" s="29" t="s">
        <v>325</v>
      </c>
      <c r="G98" s="29" t="s">
        <v>44</v>
      </c>
      <c r="H98" s="29" t="s">
        <v>326</v>
      </c>
      <c r="I98" s="30" t="n">
        <v>42114.77</v>
      </c>
      <c r="J98" s="54" t="n">
        <f aca="false">I98*0.3</f>
        <v>12634.431</v>
      </c>
    </row>
    <row r="99" customFormat="false" ht="13.2" hidden="false" customHeight="false" outlineLevel="1" collapsed="false">
      <c r="A99" s="56" t="n">
        <v>90</v>
      </c>
      <c r="B99" s="29" t="s">
        <v>9</v>
      </c>
      <c r="C99" s="29" t="s">
        <v>51</v>
      </c>
      <c r="D99" s="29" t="s">
        <v>327</v>
      </c>
      <c r="E99" s="29" t="s">
        <v>48</v>
      </c>
      <c r="F99" s="29" t="s">
        <v>328</v>
      </c>
      <c r="G99" s="29" t="s">
        <v>44</v>
      </c>
      <c r="H99" s="29" t="s">
        <v>329</v>
      </c>
      <c r="I99" s="30" t="n">
        <v>198400.99</v>
      </c>
      <c r="J99" s="54" t="n">
        <f aca="false">I99*0.3</f>
        <v>59520.297</v>
      </c>
    </row>
    <row r="100" customFormat="false" ht="13.2" hidden="false" customHeight="false" outlineLevel="1" collapsed="false">
      <c r="A100" s="56" t="n">
        <v>91</v>
      </c>
      <c r="B100" s="29" t="s">
        <v>9</v>
      </c>
      <c r="C100" s="29" t="s">
        <v>51</v>
      </c>
      <c r="D100" s="29" t="s">
        <v>327</v>
      </c>
      <c r="E100" s="29" t="s">
        <v>63</v>
      </c>
      <c r="F100" s="29" t="s">
        <v>330</v>
      </c>
      <c r="G100" s="29" t="s">
        <v>44</v>
      </c>
      <c r="H100" s="29" t="s">
        <v>331</v>
      </c>
      <c r="I100" s="30" t="n">
        <v>59536.17</v>
      </c>
      <c r="J100" s="54" t="n">
        <f aca="false">I100*0.3</f>
        <v>17860.851</v>
      </c>
    </row>
    <row r="101" customFormat="false" ht="13.2" hidden="false" customHeight="false" outlineLevel="1" collapsed="false">
      <c r="A101" s="56" t="n">
        <v>92</v>
      </c>
      <c r="B101" s="29" t="s">
        <v>9</v>
      </c>
      <c r="C101" s="29" t="s">
        <v>116</v>
      </c>
      <c r="D101" s="29" t="s">
        <v>332</v>
      </c>
      <c r="E101" s="29" t="s">
        <v>48</v>
      </c>
      <c r="F101" s="29" t="s">
        <v>333</v>
      </c>
      <c r="G101" s="29" t="s">
        <v>44</v>
      </c>
      <c r="H101" s="29" t="s">
        <v>334</v>
      </c>
      <c r="I101" s="30" t="n">
        <v>70796.79</v>
      </c>
      <c r="J101" s="54" t="n">
        <f aca="false">I101*0.3</f>
        <v>21239.037</v>
      </c>
    </row>
    <row r="102" customFormat="false" ht="13.2" hidden="false" customHeight="false" outlineLevel="1" collapsed="false">
      <c r="A102" s="56" t="n">
        <v>93</v>
      </c>
      <c r="B102" s="29" t="s">
        <v>9</v>
      </c>
      <c r="C102" s="29" t="s">
        <v>116</v>
      </c>
      <c r="D102" s="29" t="s">
        <v>332</v>
      </c>
      <c r="E102" s="29" t="s">
        <v>63</v>
      </c>
      <c r="F102" s="29" t="s">
        <v>335</v>
      </c>
      <c r="G102" s="29" t="s">
        <v>44</v>
      </c>
      <c r="H102" s="29" t="s">
        <v>336</v>
      </c>
      <c r="I102" s="30" t="n">
        <v>36595.28</v>
      </c>
      <c r="J102" s="54" t="n">
        <f aca="false">I102*0.3</f>
        <v>10978.584</v>
      </c>
    </row>
    <row r="103" customFormat="false" ht="13.2" hidden="false" customHeight="false" outlineLevel="1" collapsed="false">
      <c r="A103" s="56" t="n">
        <v>94</v>
      </c>
      <c r="B103" s="29" t="s">
        <v>9</v>
      </c>
      <c r="C103" s="29" t="s">
        <v>59</v>
      </c>
      <c r="D103" s="29" t="s">
        <v>337</v>
      </c>
      <c r="E103" s="29" t="s">
        <v>63</v>
      </c>
      <c r="F103" s="29" t="s">
        <v>338</v>
      </c>
      <c r="G103" s="29" t="s">
        <v>44</v>
      </c>
      <c r="H103" s="29" t="s">
        <v>339</v>
      </c>
      <c r="I103" s="30" t="n">
        <v>22950.92</v>
      </c>
      <c r="J103" s="54" t="n">
        <f aca="false">I103*0.3</f>
        <v>6885.276</v>
      </c>
    </row>
    <row r="104" customFormat="false" ht="13.2" hidden="false" customHeight="false" outlineLevel="1" collapsed="false">
      <c r="A104" s="56" t="n">
        <v>95</v>
      </c>
      <c r="B104" s="29" t="s">
        <v>9</v>
      </c>
      <c r="C104" s="29" t="s">
        <v>66</v>
      </c>
      <c r="D104" s="29" t="s">
        <v>340</v>
      </c>
      <c r="E104" s="29" t="s">
        <v>63</v>
      </c>
      <c r="F104" s="29" t="s">
        <v>341</v>
      </c>
      <c r="G104" s="29" t="s">
        <v>44</v>
      </c>
      <c r="H104" s="29" t="s">
        <v>342</v>
      </c>
      <c r="I104" s="30" t="n">
        <v>10623</v>
      </c>
      <c r="J104" s="54" t="n">
        <f aca="false">I104*0.3</f>
        <v>3186.9</v>
      </c>
    </row>
    <row r="105" customFormat="false" ht="13.2" hidden="false" customHeight="false" outlineLevel="1" collapsed="false">
      <c r="A105" s="56" t="n">
        <v>96</v>
      </c>
      <c r="B105" s="29" t="s">
        <v>9</v>
      </c>
      <c r="C105" s="29" t="s">
        <v>134</v>
      </c>
      <c r="D105" s="29" t="s">
        <v>343</v>
      </c>
      <c r="E105" s="29" t="s">
        <v>63</v>
      </c>
      <c r="F105" s="29" t="s">
        <v>344</v>
      </c>
      <c r="G105" s="29" t="s">
        <v>44</v>
      </c>
      <c r="H105" s="29" t="s">
        <v>345</v>
      </c>
      <c r="I105" s="30" t="n">
        <v>6500</v>
      </c>
      <c r="J105" s="54" t="n">
        <f aca="false">I105*0.3</f>
        <v>1950</v>
      </c>
    </row>
    <row r="106" customFormat="false" ht="13.2" hidden="false" customHeight="false" outlineLevel="1" collapsed="false">
      <c r="A106" s="56" t="n">
        <v>97</v>
      </c>
      <c r="B106" s="29" t="s">
        <v>9</v>
      </c>
      <c r="C106" s="29" t="s">
        <v>151</v>
      </c>
      <c r="D106" s="29" t="s">
        <v>346</v>
      </c>
      <c r="E106" s="29" t="s">
        <v>48</v>
      </c>
      <c r="F106" s="29" t="s">
        <v>347</v>
      </c>
      <c r="G106" s="29" t="s">
        <v>44</v>
      </c>
      <c r="H106" s="29" t="s">
        <v>348</v>
      </c>
      <c r="I106" s="30" t="n">
        <v>17900.88</v>
      </c>
      <c r="J106" s="54" t="n">
        <f aca="false">I106*0.3</f>
        <v>5370.264</v>
      </c>
    </row>
    <row r="107" customFormat="false" ht="13.2" hidden="false" customHeight="false" outlineLevel="1" collapsed="false">
      <c r="A107" s="56" t="n">
        <v>98</v>
      </c>
      <c r="B107" s="29" t="s">
        <v>9</v>
      </c>
      <c r="C107" s="29" t="s">
        <v>349</v>
      </c>
      <c r="D107" s="29" t="s">
        <v>350</v>
      </c>
      <c r="E107" s="29" t="s">
        <v>63</v>
      </c>
      <c r="F107" s="29" t="s">
        <v>351</v>
      </c>
      <c r="G107" s="29" t="s">
        <v>44</v>
      </c>
      <c r="H107" s="29" t="s">
        <v>352</v>
      </c>
      <c r="I107" s="30" t="n">
        <v>12002</v>
      </c>
      <c r="J107" s="54" t="n">
        <f aca="false">I107*0.3</f>
        <v>3600.6</v>
      </c>
    </row>
    <row r="108" customFormat="false" ht="13.2" hidden="false" customHeight="false" outlineLevel="1" collapsed="false">
      <c r="A108" s="56" t="n">
        <v>99</v>
      </c>
      <c r="B108" s="29" t="s">
        <v>9</v>
      </c>
      <c r="C108" s="29" t="s">
        <v>353</v>
      </c>
      <c r="D108" s="29" t="s">
        <v>354</v>
      </c>
      <c r="E108" s="29" t="s">
        <v>42</v>
      </c>
      <c r="F108" s="29" t="s">
        <v>355</v>
      </c>
      <c r="G108" s="29" t="s">
        <v>44</v>
      </c>
      <c r="H108" s="29" t="s">
        <v>356</v>
      </c>
      <c r="I108" s="30" t="n">
        <v>6393.91</v>
      </c>
      <c r="J108" s="54" t="n">
        <f aca="false">I108*0.3</f>
        <v>1918.173</v>
      </c>
    </row>
    <row r="109" customFormat="false" ht="13.2" hidden="false" customHeight="false" outlineLevel="1" collapsed="false">
      <c r="A109" s="56" t="n">
        <v>100</v>
      </c>
      <c r="B109" s="29" t="s">
        <v>9</v>
      </c>
      <c r="C109" s="29" t="s">
        <v>46</v>
      </c>
      <c r="D109" s="29" t="s">
        <v>357</v>
      </c>
      <c r="E109" s="29" t="s">
        <v>42</v>
      </c>
      <c r="F109" s="29" t="s">
        <v>358</v>
      </c>
      <c r="G109" s="29" t="s">
        <v>44</v>
      </c>
      <c r="H109" s="29" t="s">
        <v>359</v>
      </c>
      <c r="I109" s="30" t="n">
        <v>31282.06</v>
      </c>
      <c r="J109" s="54" t="n">
        <f aca="false">I109*0.3</f>
        <v>9384.618</v>
      </c>
    </row>
    <row r="110" customFormat="false" ht="13.2" hidden="false" customHeight="false" outlineLevel="1" collapsed="false">
      <c r="A110" s="56" t="n">
        <v>101</v>
      </c>
      <c r="B110" s="29" t="s">
        <v>9</v>
      </c>
      <c r="C110" s="29" t="s">
        <v>46</v>
      </c>
      <c r="D110" s="29" t="s">
        <v>360</v>
      </c>
      <c r="E110" s="29" t="s">
        <v>48</v>
      </c>
      <c r="F110" s="29" t="s">
        <v>361</v>
      </c>
      <c r="G110" s="29" t="s">
        <v>44</v>
      </c>
      <c r="H110" s="29" t="s">
        <v>362</v>
      </c>
      <c r="I110" s="30" t="n">
        <v>33277.83</v>
      </c>
      <c r="J110" s="54" t="n">
        <f aca="false">I110*0.3</f>
        <v>9983.349</v>
      </c>
    </row>
    <row r="111" customFormat="false" ht="13.2" hidden="false" customHeight="false" outlineLevel="1" collapsed="false">
      <c r="A111" s="56" t="n">
        <v>102</v>
      </c>
      <c r="B111" s="29" t="s">
        <v>9</v>
      </c>
      <c r="C111" s="29" t="s">
        <v>243</v>
      </c>
      <c r="D111" s="29" t="s">
        <v>363</v>
      </c>
      <c r="E111" s="29" t="s">
        <v>63</v>
      </c>
      <c r="F111" s="29" t="s">
        <v>364</v>
      </c>
      <c r="G111" s="29" t="s">
        <v>44</v>
      </c>
      <c r="H111" s="29" t="s">
        <v>365</v>
      </c>
      <c r="I111" s="30" t="n">
        <v>2712.5</v>
      </c>
      <c r="J111" s="54" t="n">
        <f aca="false">I111*0.3</f>
        <v>813.75</v>
      </c>
    </row>
    <row r="112" customFormat="false" ht="13.2" hidden="false" customHeight="false" outlineLevel="1" collapsed="false">
      <c r="A112" s="56" t="n">
        <v>103</v>
      </c>
      <c r="B112" s="29" t="s">
        <v>9</v>
      </c>
      <c r="C112" s="29" t="s">
        <v>151</v>
      </c>
      <c r="D112" s="29" t="s">
        <v>366</v>
      </c>
      <c r="E112" s="29" t="s">
        <v>63</v>
      </c>
      <c r="F112" s="29" t="s">
        <v>367</v>
      </c>
      <c r="G112" s="29" t="s">
        <v>44</v>
      </c>
      <c r="H112" s="29" t="s">
        <v>368</v>
      </c>
      <c r="I112" s="30" t="n">
        <v>0</v>
      </c>
      <c r="J112" s="54" t="n">
        <f aca="false">I112*0.3</f>
        <v>0</v>
      </c>
    </row>
    <row r="113" customFormat="false" ht="13.2" hidden="false" customHeight="false" outlineLevel="1" collapsed="false">
      <c r="A113" s="56" t="n">
        <v>104</v>
      </c>
      <c r="B113" s="29" t="s">
        <v>9</v>
      </c>
      <c r="C113" s="29" t="s">
        <v>78</v>
      </c>
      <c r="D113" s="29" t="s">
        <v>369</v>
      </c>
      <c r="E113" s="29" t="s">
        <v>48</v>
      </c>
      <c r="F113" s="29" t="s">
        <v>370</v>
      </c>
      <c r="G113" s="29" t="s">
        <v>44</v>
      </c>
      <c r="H113" s="29" t="s">
        <v>371</v>
      </c>
      <c r="I113" s="30" t="n">
        <v>31616.64</v>
      </c>
      <c r="J113" s="54" t="n">
        <f aca="false">I113*0.3</f>
        <v>9484.992</v>
      </c>
    </row>
    <row r="114" customFormat="false" ht="13.2" hidden="false" customHeight="false" outlineLevel="1" collapsed="false">
      <c r="A114" s="56" t="n">
        <v>105</v>
      </c>
      <c r="B114" s="29" t="s">
        <v>9</v>
      </c>
      <c r="C114" s="29" t="s">
        <v>82</v>
      </c>
      <c r="D114" s="29" t="s">
        <v>372</v>
      </c>
      <c r="E114" s="29" t="s">
        <v>42</v>
      </c>
      <c r="F114" s="29" t="s">
        <v>373</v>
      </c>
      <c r="G114" s="29" t="s">
        <v>44</v>
      </c>
      <c r="H114" s="29" t="s">
        <v>374</v>
      </c>
      <c r="I114" s="30" t="n">
        <v>175643.8</v>
      </c>
      <c r="J114" s="54" t="n">
        <f aca="false">I114*0.3</f>
        <v>52693.14</v>
      </c>
    </row>
    <row r="115" customFormat="false" ht="13.2" hidden="false" customHeight="false" outlineLevel="1" collapsed="false">
      <c r="A115" s="56" t="n">
        <v>106</v>
      </c>
      <c r="B115" s="29" t="s">
        <v>9</v>
      </c>
      <c r="C115" s="29" t="s">
        <v>86</v>
      </c>
      <c r="D115" s="29" t="s">
        <v>375</v>
      </c>
      <c r="E115" s="29" t="s">
        <v>42</v>
      </c>
      <c r="F115" s="29" t="s">
        <v>376</v>
      </c>
      <c r="G115" s="29" t="s">
        <v>44</v>
      </c>
      <c r="H115" s="29" t="s">
        <v>377</v>
      </c>
      <c r="I115" s="30" t="n">
        <v>16390</v>
      </c>
      <c r="J115" s="54" t="n">
        <f aca="false">I115*0.3</f>
        <v>4917</v>
      </c>
    </row>
    <row r="116" customFormat="false" ht="13.2" hidden="false" customHeight="false" outlineLevel="1" collapsed="false">
      <c r="A116" s="56" t="n">
        <v>107</v>
      </c>
      <c r="B116" s="29" t="s">
        <v>9</v>
      </c>
      <c r="C116" s="29" t="s">
        <v>82</v>
      </c>
      <c r="D116" s="29" t="s">
        <v>378</v>
      </c>
      <c r="E116" s="29" t="s">
        <v>42</v>
      </c>
      <c r="F116" s="29" t="s">
        <v>379</v>
      </c>
      <c r="G116" s="29" t="s">
        <v>44</v>
      </c>
      <c r="H116" s="29" t="s">
        <v>380</v>
      </c>
      <c r="I116" s="30" t="n">
        <v>36479.59</v>
      </c>
      <c r="J116" s="54" t="n">
        <f aca="false">I116*0.3</f>
        <v>10943.877</v>
      </c>
    </row>
    <row r="117" customFormat="false" ht="13.2" hidden="false" customHeight="false" outlineLevel="1" collapsed="false">
      <c r="A117" s="56" t="n">
        <v>108</v>
      </c>
      <c r="B117" s="29" t="s">
        <v>9</v>
      </c>
      <c r="C117" s="29" t="s">
        <v>70</v>
      </c>
      <c r="D117" s="29" t="s">
        <v>381</v>
      </c>
      <c r="E117" s="29" t="s">
        <v>63</v>
      </c>
      <c r="F117" s="29" t="s">
        <v>382</v>
      </c>
      <c r="G117" s="29" t="s">
        <v>44</v>
      </c>
      <c r="H117" s="29" t="s">
        <v>383</v>
      </c>
      <c r="I117" s="30" t="n">
        <v>0</v>
      </c>
      <c r="J117" s="54" t="n">
        <f aca="false">I117*0.3</f>
        <v>0</v>
      </c>
    </row>
    <row r="118" customFormat="false" ht="13.2" hidden="false" customHeight="false" outlineLevel="1" collapsed="false">
      <c r="A118" s="56" t="n">
        <v>109</v>
      </c>
      <c r="B118" s="29" t="s">
        <v>9</v>
      </c>
      <c r="C118" s="29" t="s">
        <v>78</v>
      </c>
      <c r="D118" s="29" t="s">
        <v>384</v>
      </c>
      <c r="E118" s="29" t="s">
        <v>42</v>
      </c>
      <c r="F118" s="29" t="s">
        <v>385</v>
      </c>
      <c r="G118" s="29" t="s">
        <v>44</v>
      </c>
      <c r="H118" s="29" t="s">
        <v>386</v>
      </c>
      <c r="I118" s="30" t="n">
        <v>83427.95</v>
      </c>
      <c r="J118" s="54" t="n">
        <f aca="false">I118*0.3</f>
        <v>25028.385</v>
      </c>
    </row>
    <row r="119" customFormat="false" ht="13.2" hidden="false" customHeight="false" outlineLevel="1" collapsed="false">
      <c r="A119" s="56" t="n">
        <v>110</v>
      </c>
      <c r="B119" s="29" t="s">
        <v>9</v>
      </c>
      <c r="C119" s="29" t="s">
        <v>82</v>
      </c>
      <c r="D119" s="29" t="s">
        <v>387</v>
      </c>
      <c r="E119" s="29" t="s">
        <v>63</v>
      </c>
      <c r="F119" s="29" t="s">
        <v>388</v>
      </c>
      <c r="G119" s="29" t="s">
        <v>44</v>
      </c>
      <c r="H119" s="29" t="s">
        <v>389</v>
      </c>
      <c r="I119" s="30" t="n">
        <v>21565.84</v>
      </c>
      <c r="J119" s="54" t="n">
        <f aca="false">I119*0.3</f>
        <v>6469.752</v>
      </c>
    </row>
    <row r="120" customFormat="false" ht="13.2" hidden="false" customHeight="false" outlineLevel="1" collapsed="false">
      <c r="A120" s="56" t="n">
        <v>111</v>
      </c>
      <c r="B120" s="29" t="s">
        <v>9</v>
      </c>
      <c r="C120" s="29" t="s">
        <v>252</v>
      </c>
      <c r="D120" s="29" t="s">
        <v>390</v>
      </c>
      <c r="E120" s="29" t="s">
        <v>63</v>
      </c>
      <c r="F120" s="29" t="s">
        <v>391</v>
      </c>
      <c r="G120" s="29" t="s">
        <v>44</v>
      </c>
      <c r="H120" s="29" t="s">
        <v>392</v>
      </c>
      <c r="I120" s="30" t="n">
        <v>32944.07</v>
      </c>
      <c r="J120" s="54" t="n">
        <f aca="false">I120*0.3</f>
        <v>9883.221</v>
      </c>
    </row>
    <row r="121" customFormat="false" ht="13.2" hidden="false" customHeight="false" outlineLevel="1" collapsed="false">
      <c r="A121" s="56" t="n">
        <v>112</v>
      </c>
      <c r="B121" s="29" t="s">
        <v>9</v>
      </c>
      <c r="C121" s="29" t="s">
        <v>86</v>
      </c>
      <c r="D121" s="29" t="s">
        <v>393</v>
      </c>
      <c r="E121" s="29" t="s">
        <v>63</v>
      </c>
      <c r="F121" s="29" t="s">
        <v>394</v>
      </c>
      <c r="G121" s="29" t="s">
        <v>44</v>
      </c>
      <c r="H121" s="29" t="s">
        <v>395</v>
      </c>
      <c r="I121" s="30" t="n">
        <v>0</v>
      </c>
      <c r="J121" s="54" t="n">
        <f aca="false">I121*0.3</f>
        <v>0</v>
      </c>
    </row>
    <row r="122" customFormat="false" ht="13.2" hidden="false" customHeight="false" outlineLevel="1" collapsed="false">
      <c r="A122" s="56" t="n">
        <v>113</v>
      </c>
      <c r="B122" s="29" t="s">
        <v>9</v>
      </c>
      <c r="C122" s="29" t="s">
        <v>102</v>
      </c>
      <c r="D122" s="29" t="s">
        <v>396</v>
      </c>
      <c r="E122" s="29" t="s">
        <v>42</v>
      </c>
      <c r="F122" s="29" t="s">
        <v>397</v>
      </c>
      <c r="G122" s="29" t="s">
        <v>44</v>
      </c>
      <c r="H122" s="29" t="s">
        <v>398</v>
      </c>
      <c r="I122" s="30" t="n">
        <v>73553.51</v>
      </c>
      <c r="J122" s="54" t="n">
        <f aca="false">I122*0.3</f>
        <v>22066.053</v>
      </c>
    </row>
    <row r="123" customFormat="false" ht="13.2" hidden="false" customHeight="false" outlineLevel="1" collapsed="false">
      <c r="A123" s="56" t="n">
        <v>114</v>
      </c>
      <c r="B123" s="29" t="s">
        <v>9</v>
      </c>
      <c r="C123" s="29" t="s">
        <v>243</v>
      </c>
      <c r="D123" s="29" t="s">
        <v>399</v>
      </c>
      <c r="E123" s="29" t="s">
        <v>63</v>
      </c>
      <c r="F123" s="29" t="s">
        <v>400</v>
      </c>
      <c r="G123" s="29" t="s">
        <v>44</v>
      </c>
      <c r="H123" s="29" t="s">
        <v>401</v>
      </c>
      <c r="I123" s="30" t="n">
        <v>17549.62</v>
      </c>
      <c r="J123" s="54" t="n">
        <f aca="false">I123*0.3</f>
        <v>5264.886</v>
      </c>
    </row>
    <row r="124" customFormat="false" ht="13.2" hidden="false" customHeight="false" outlineLevel="1" collapsed="false">
      <c r="A124" s="56" t="n">
        <v>115</v>
      </c>
      <c r="B124" s="29" t="s">
        <v>9</v>
      </c>
      <c r="C124" s="29" t="s">
        <v>102</v>
      </c>
      <c r="D124" s="29" t="s">
        <v>402</v>
      </c>
      <c r="E124" s="29" t="s">
        <v>42</v>
      </c>
      <c r="F124" s="29" t="s">
        <v>403</v>
      </c>
      <c r="G124" s="29" t="s">
        <v>44</v>
      </c>
      <c r="H124" s="29" t="s">
        <v>404</v>
      </c>
      <c r="I124" s="30" t="n">
        <v>30229.4</v>
      </c>
      <c r="J124" s="54" t="n">
        <f aca="false">I124*0.3</f>
        <v>9068.82</v>
      </c>
    </row>
    <row r="125" customFormat="false" ht="13.2" hidden="false" customHeight="false" outlineLevel="1" collapsed="false">
      <c r="A125" s="56" t="n">
        <v>116</v>
      </c>
      <c r="B125" s="29" t="s">
        <v>9</v>
      </c>
      <c r="C125" s="29" t="s">
        <v>151</v>
      </c>
      <c r="D125" s="29" t="s">
        <v>405</v>
      </c>
      <c r="E125" s="29" t="s">
        <v>63</v>
      </c>
      <c r="F125" s="29" t="s">
        <v>406</v>
      </c>
      <c r="G125" s="29" t="s">
        <v>44</v>
      </c>
      <c r="H125" s="29" t="s">
        <v>407</v>
      </c>
      <c r="I125" s="30" t="n">
        <v>34430.52</v>
      </c>
      <c r="J125" s="54" t="n">
        <f aca="false">I125*0.3</f>
        <v>10329.156</v>
      </c>
    </row>
    <row r="126" customFormat="false" ht="13.2" hidden="false" customHeight="false" outlineLevel="1" collapsed="false">
      <c r="A126" s="56" t="n">
        <v>117</v>
      </c>
      <c r="B126" s="29" t="s">
        <v>9</v>
      </c>
      <c r="C126" s="29" t="s">
        <v>55</v>
      </c>
      <c r="D126" s="29" t="s">
        <v>408</v>
      </c>
      <c r="E126" s="29" t="s">
        <v>63</v>
      </c>
      <c r="F126" s="29" t="s">
        <v>409</v>
      </c>
      <c r="G126" s="29" t="s">
        <v>44</v>
      </c>
      <c r="H126" s="29" t="s">
        <v>410</v>
      </c>
      <c r="I126" s="30" t="n">
        <v>12870</v>
      </c>
      <c r="J126" s="54" t="n">
        <f aca="false">I126*0.3</f>
        <v>3861</v>
      </c>
    </row>
    <row r="127" customFormat="false" ht="13.2" hidden="false" customHeight="false" outlineLevel="1" collapsed="false">
      <c r="A127" s="56" t="n">
        <v>118</v>
      </c>
      <c r="B127" s="29" t="s">
        <v>9</v>
      </c>
      <c r="C127" s="29" t="s">
        <v>40</v>
      </c>
      <c r="D127" s="29" t="s">
        <v>411</v>
      </c>
      <c r="E127" s="29" t="s">
        <v>63</v>
      </c>
      <c r="F127" s="29" t="s">
        <v>412</v>
      </c>
      <c r="G127" s="29" t="s">
        <v>44</v>
      </c>
      <c r="H127" s="29" t="s">
        <v>413</v>
      </c>
      <c r="I127" s="30" t="n">
        <v>35784</v>
      </c>
      <c r="J127" s="54" t="n">
        <f aca="false">I127*0.3</f>
        <v>10735.2</v>
      </c>
    </row>
    <row r="128" customFormat="false" ht="13.2" hidden="false" customHeight="false" outlineLevel="1" collapsed="false">
      <c r="A128" s="56" t="n">
        <v>119</v>
      </c>
      <c r="B128" s="29" t="s">
        <v>9</v>
      </c>
      <c r="C128" s="29" t="s">
        <v>78</v>
      </c>
      <c r="D128" s="29" t="s">
        <v>414</v>
      </c>
      <c r="E128" s="29" t="s">
        <v>42</v>
      </c>
      <c r="F128" s="29" t="s">
        <v>415</v>
      </c>
      <c r="G128" s="29" t="s">
        <v>44</v>
      </c>
      <c r="H128" s="29" t="s">
        <v>416</v>
      </c>
      <c r="I128" s="30" t="n">
        <v>0</v>
      </c>
      <c r="J128" s="54" t="n">
        <f aca="false">I128*0.3</f>
        <v>0</v>
      </c>
    </row>
    <row r="129" customFormat="false" ht="13.2" hidden="false" customHeight="false" outlineLevel="1" collapsed="false">
      <c r="A129" s="56" t="n">
        <v>120</v>
      </c>
      <c r="B129" s="29" t="s">
        <v>9</v>
      </c>
      <c r="C129" s="29" t="s">
        <v>109</v>
      </c>
      <c r="D129" s="29" t="s">
        <v>417</v>
      </c>
      <c r="E129" s="29" t="s">
        <v>42</v>
      </c>
      <c r="F129" s="29" t="s">
        <v>418</v>
      </c>
      <c r="G129" s="29" t="s">
        <v>44</v>
      </c>
      <c r="H129" s="29" t="s">
        <v>419</v>
      </c>
      <c r="I129" s="30" t="n">
        <v>74852.45</v>
      </c>
      <c r="J129" s="54" t="n">
        <f aca="false">I129*0.3</f>
        <v>22455.735</v>
      </c>
    </row>
    <row r="130" customFormat="false" ht="13.2" hidden="false" customHeight="false" outlineLevel="1" collapsed="false">
      <c r="A130" s="56" t="n">
        <v>121</v>
      </c>
      <c r="B130" s="29" t="s">
        <v>9</v>
      </c>
      <c r="C130" s="29" t="s">
        <v>70</v>
      </c>
      <c r="D130" s="29" t="s">
        <v>420</v>
      </c>
      <c r="E130" s="29" t="s">
        <v>42</v>
      </c>
      <c r="F130" s="29" t="s">
        <v>421</v>
      </c>
      <c r="G130" s="29" t="s">
        <v>44</v>
      </c>
      <c r="H130" s="29" t="s">
        <v>422</v>
      </c>
      <c r="I130" s="30" t="n">
        <v>1200</v>
      </c>
      <c r="J130" s="54" t="n">
        <f aca="false">I130*0.3</f>
        <v>360</v>
      </c>
    </row>
    <row r="131" customFormat="false" ht="13.2" hidden="false" customHeight="false" outlineLevel="1" collapsed="false">
      <c r="A131" s="56" t="n">
        <v>122</v>
      </c>
      <c r="B131" s="29" t="s">
        <v>9</v>
      </c>
      <c r="C131" s="29" t="s">
        <v>353</v>
      </c>
      <c r="D131" s="29" t="s">
        <v>423</v>
      </c>
      <c r="E131" s="29" t="s">
        <v>63</v>
      </c>
      <c r="F131" s="29" t="s">
        <v>424</v>
      </c>
      <c r="G131" s="29" t="s">
        <v>44</v>
      </c>
      <c r="H131" s="29" t="s">
        <v>425</v>
      </c>
      <c r="I131" s="30" t="n">
        <v>34232.79</v>
      </c>
      <c r="J131" s="54" t="n">
        <f aca="false">I131*0.3</f>
        <v>10269.837</v>
      </c>
    </row>
    <row r="132" customFormat="false" ht="13.2" hidden="false" customHeight="false" outlineLevel="1" collapsed="false">
      <c r="A132" s="56" t="n">
        <v>123</v>
      </c>
      <c r="B132" s="29" t="s">
        <v>9</v>
      </c>
      <c r="C132" s="29" t="s">
        <v>51</v>
      </c>
      <c r="D132" s="29" t="s">
        <v>426</v>
      </c>
      <c r="E132" s="29" t="s">
        <v>42</v>
      </c>
      <c r="F132" s="29" t="s">
        <v>427</v>
      </c>
      <c r="G132" s="29" t="s">
        <v>44</v>
      </c>
      <c r="H132" s="29" t="s">
        <v>428</v>
      </c>
      <c r="I132" s="30" t="n">
        <v>42219.92</v>
      </c>
      <c r="J132" s="54" t="n">
        <f aca="false">I132*0.3</f>
        <v>12665.976</v>
      </c>
    </row>
    <row r="133" customFormat="false" ht="13.2" hidden="false" customHeight="false" outlineLevel="1" collapsed="false">
      <c r="A133" s="56" t="n">
        <v>124</v>
      </c>
      <c r="B133" s="29" t="s">
        <v>9</v>
      </c>
      <c r="C133" s="29" t="s">
        <v>55</v>
      </c>
      <c r="D133" s="29" t="s">
        <v>429</v>
      </c>
      <c r="E133" s="29" t="s">
        <v>48</v>
      </c>
      <c r="F133" s="29" t="s">
        <v>430</v>
      </c>
      <c r="G133" s="29" t="s">
        <v>44</v>
      </c>
      <c r="H133" s="29" t="s">
        <v>431</v>
      </c>
      <c r="I133" s="30" t="n">
        <v>13238.5</v>
      </c>
      <c r="J133" s="54" t="n">
        <f aca="false">I133*0.3</f>
        <v>3971.55</v>
      </c>
    </row>
    <row r="134" customFormat="false" ht="13.2" hidden="false" customHeight="false" outlineLevel="1" collapsed="false">
      <c r="A134" s="56" t="n">
        <v>125</v>
      </c>
      <c r="B134" s="29" t="s">
        <v>9</v>
      </c>
      <c r="C134" s="29" t="s">
        <v>78</v>
      </c>
      <c r="D134" s="29" t="s">
        <v>432</v>
      </c>
      <c r="E134" s="29" t="s">
        <v>42</v>
      </c>
      <c r="F134" s="29" t="s">
        <v>433</v>
      </c>
      <c r="G134" s="29" t="s">
        <v>44</v>
      </c>
      <c r="H134" s="29" t="s">
        <v>434</v>
      </c>
      <c r="I134" s="30" t="n">
        <v>40851.39</v>
      </c>
      <c r="J134" s="54" t="n">
        <f aca="false">I134*0.3</f>
        <v>12255.417</v>
      </c>
    </row>
    <row r="135" customFormat="false" ht="13.2" hidden="false" customHeight="false" outlineLevel="1" collapsed="false">
      <c r="A135" s="56" t="n">
        <v>126</v>
      </c>
      <c r="B135" s="29" t="s">
        <v>9</v>
      </c>
      <c r="C135" s="29" t="s">
        <v>151</v>
      </c>
      <c r="D135" s="29" t="s">
        <v>435</v>
      </c>
      <c r="E135" s="29" t="s">
        <v>48</v>
      </c>
      <c r="F135" s="29" t="s">
        <v>436</v>
      </c>
      <c r="G135" s="29" t="s">
        <v>44</v>
      </c>
      <c r="H135" s="29" t="s">
        <v>437</v>
      </c>
      <c r="I135" s="30" t="n">
        <v>16176.36</v>
      </c>
      <c r="J135" s="54" t="n">
        <f aca="false">I135*0.3</f>
        <v>4852.908</v>
      </c>
    </row>
    <row r="136" customFormat="false" ht="13.2" hidden="false" customHeight="false" outlineLevel="1" collapsed="false">
      <c r="A136" s="56" t="n">
        <v>127</v>
      </c>
      <c r="B136" s="29" t="s">
        <v>9</v>
      </c>
      <c r="C136" s="29" t="s">
        <v>252</v>
      </c>
      <c r="D136" s="29" t="s">
        <v>438</v>
      </c>
      <c r="E136" s="29" t="s">
        <v>42</v>
      </c>
      <c r="F136" s="29" t="s">
        <v>439</v>
      </c>
      <c r="G136" s="29" t="s">
        <v>44</v>
      </c>
      <c r="H136" s="29" t="s">
        <v>440</v>
      </c>
      <c r="I136" s="30" t="n">
        <v>13960.56</v>
      </c>
      <c r="J136" s="54" t="n">
        <f aca="false">I136*0.3</f>
        <v>4188.168</v>
      </c>
    </row>
    <row r="137" customFormat="false" ht="13.2" hidden="false" customHeight="false" outlineLevel="1" collapsed="false">
      <c r="A137" s="56" t="n">
        <v>128</v>
      </c>
      <c r="B137" s="29" t="s">
        <v>9</v>
      </c>
      <c r="C137" s="29" t="s">
        <v>208</v>
      </c>
      <c r="D137" s="29" t="s">
        <v>441</v>
      </c>
      <c r="E137" s="29" t="s">
        <v>42</v>
      </c>
      <c r="F137" s="29" t="s">
        <v>442</v>
      </c>
      <c r="G137" s="29" t="s">
        <v>44</v>
      </c>
      <c r="H137" s="29" t="s">
        <v>443</v>
      </c>
      <c r="I137" s="30" t="n">
        <v>0</v>
      </c>
      <c r="J137" s="54" t="n">
        <f aca="false">I137*0.3</f>
        <v>0</v>
      </c>
    </row>
    <row r="138" customFormat="false" ht="13.2" hidden="false" customHeight="false" outlineLevel="1" collapsed="false">
      <c r="A138" s="56" t="n">
        <v>129</v>
      </c>
      <c r="B138" s="29" t="s">
        <v>9</v>
      </c>
      <c r="C138" s="29" t="s">
        <v>109</v>
      </c>
      <c r="D138" s="29" t="s">
        <v>444</v>
      </c>
      <c r="E138" s="29" t="s">
        <v>48</v>
      </c>
      <c r="F138" s="29" t="s">
        <v>445</v>
      </c>
      <c r="G138" s="29" t="s">
        <v>44</v>
      </c>
      <c r="H138" s="29" t="s">
        <v>446</v>
      </c>
      <c r="I138" s="30" t="n">
        <v>120175.22</v>
      </c>
      <c r="J138" s="54" t="n">
        <f aca="false">I138*0.3</f>
        <v>36052.566</v>
      </c>
    </row>
    <row r="139" customFormat="false" ht="13.2" hidden="false" customHeight="false" outlineLevel="1" collapsed="false">
      <c r="A139" s="56" t="n">
        <v>130</v>
      </c>
      <c r="B139" s="29" t="s">
        <v>9</v>
      </c>
      <c r="C139" s="29" t="s">
        <v>109</v>
      </c>
      <c r="D139" s="29" t="s">
        <v>444</v>
      </c>
      <c r="E139" s="29" t="s">
        <v>63</v>
      </c>
      <c r="F139" s="29" t="s">
        <v>447</v>
      </c>
      <c r="G139" s="29" t="s">
        <v>44</v>
      </c>
      <c r="H139" s="29" t="s">
        <v>448</v>
      </c>
      <c r="I139" s="30" t="n">
        <v>43256.77</v>
      </c>
      <c r="J139" s="54" t="n">
        <f aca="false">I139*0.3</f>
        <v>12977.031</v>
      </c>
    </row>
    <row r="140" customFormat="false" ht="13.2" hidden="false" customHeight="false" outlineLevel="1" collapsed="false">
      <c r="A140" s="56" t="n">
        <v>131</v>
      </c>
      <c r="B140" s="29" t="s">
        <v>9</v>
      </c>
      <c r="C140" s="29" t="s">
        <v>109</v>
      </c>
      <c r="D140" s="29" t="s">
        <v>449</v>
      </c>
      <c r="E140" s="29" t="s">
        <v>48</v>
      </c>
      <c r="F140" s="29" t="s">
        <v>450</v>
      </c>
      <c r="G140" s="29" t="s">
        <v>44</v>
      </c>
      <c r="H140" s="29" t="s">
        <v>451</v>
      </c>
      <c r="I140" s="30" t="n">
        <v>91036.21</v>
      </c>
      <c r="J140" s="54" t="n">
        <f aca="false">I140*0.3</f>
        <v>27310.863</v>
      </c>
    </row>
    <row r="141" customFormat="false" ht="13.2" hidden="false" customHeight="false" outlineLevel="1" collapsed="false">
      <c r="A141" s="56" t="n">
        <v>132</v>
      </c>
      <c r="B141" s="29" t="s">
        <v>9</v>
      </c>
      <c r="C141" s="29" t="s">
        <v>243</v>
      </c>
      <c r="D141" s="29" t="s">
        <v>452</v>
      </c>
      <c r="E141" s="29" t="s">
        <v>48</v>
      </c>
      <c r="F141" s="29" t="s">
        <v>453</v>
      </c>
      <c r="G141" s="29" t="s">
        <v>44</v>
      </c>
      <c r="H141" s="29" t="s">
        <v>454</v>
      </c>
      <c r="I141" s="30" t="n">
        <v>43170.76</v>
      </c>
      <c r="J141" s="54" t="n">
        <f aca="false">I141*0.3</f>
        <v>12951.228</v>
      </c>
    </row>
    <row r="142" customFormat="false" ht="13.2" hidden="false" customHeight="false" outlineLevel="1" collapsed="false">
      <c r="A142" s="56" t="n">
        <v>133</v>
      </c>
      <c r="B142" s="29" t="s">
        <v>9</v>
      </c>
      <c r="C142" s="29" t="s">
        <v>349</v>
      </c>
      <c r="D142" s="29" t="s">
        <v>455</v>
      </c>
      <c r="E142" s="29" t="s">
        <v>42</v>
      </c>
      <c r="F142" s="29" t="s">
        <v>456</v>
      </c>
      <c r="G142" s="29" t="s">
        <v>44</v>
      </c>
      <c r="H142" s="29" t="s">
        <v>457</v>
      </c>
      <c r="I142" s="30" t="n">
        <v>34887.23</v>
      </c>
      <c r="J142" s="54" t="n">
        <f aca="false">I142*0.3</f>
        <v>10466.169</v>
      </c>
    </row>
    <row r="143" customFormat="false" ht="13.2" hidden="false" customHeight="false" outlineLevel="1" collapsed="false">
      <c r="A143" s="56" t="n">
        <v>134</v>
      </c>
      <c r="B143" s="29" t="s">
        <v>9</v>
      </c>
      <c r="C143" s="29" t="s">
        <v>323</v>
      </c>
      <c r="D143" s="29" t="s">
        <v>458</v>
      </c>
      <c r="E143" s="29" t="s">
        <v>42</v>
      </c>
      <c r="F143" s="29" t="s">
        <v>459</v>
      </c>
      <c r="G143" s="29" t="s">
        <v>44</v>
      </c>
      <c r="H143" s="29" t="s">
        <v>460</v>
      </c>
      <c r="I143" s="30" t="n">
        <v>0</v>
      </c>
      <c r="J143" s="54" t="n">
        <f aca="false">I143*0.3</f>
        <v>0</v>
      </c>
    </row>
    <row r="144" customFormat="false" ht="13.2" hidden="false" customHeight="false" outlineLevel="1" collapsed="false">
      <c r="A144" s="56" t="n">
        <v>135</v>
      </c>
      <c r="B144" s="29" t="s">
        <v>9</v>
      </c>
      <c r="C144" s="29" t="s">
        <v>51</v>
      </c>
      <c r="D144" s="29" t="s">
        <v>461</v>
      </c>
      <c r="E144" s="29" t="s">
        <v>42</v>
      </c>
      <c r="F144" s="29" t="s">
        <v>462</v>
      </c>
      <c r="G144" s="29" t="s">
        <v>44</v>
      </c>
      <c r="H144" s="29" t="s">
        <v>463</v>
      </c>
      <c r="I144" s="30" t="n">
        <v>39602.94</v>
      </c>
      <c r="J144" s="54" t="n">
        <f aca="false">I144*0.3</f>
        <v>11880.882</v>
      </c>
    </row>
    <row r="145" customFormat="false" ht="13.2" hidden="false" customHeight="false" outlineLevel="1" collapsed="false">
      <c r="A145" s="56" t="n">
        <v>136</v>
      </c>
      <c r="B145" s="29" t="s">
        <v>9</v>
      </c>
      <c r="C145" s="29" t="s">
        <v>208</v>
      </c>
      <c r="D145" s="29" t="s">
        <v>464</v>
      </c>
      <c r="E145" s="29" t="s">
        <v>63</v>
      </c>
      <c r="F145" s="29" t="s">
        <v>465</v>
      </c>
      <c r="G145" s="29" t="s">
        <v>44</v>
      </c>
      <c r="H145" s="29" t="s">
        <v>466</v>
      </c>
      <c r="I145" s="30" t="n">
        <v>13908</v>
      </c>
      <c r="J145" s="54" t="n">
        <f aca="false">I145*0.3</f>
        <v>4172.4</v>
      </c>
    </row>
    <row r="146" customFormat="false" ht="13.2" hidden="false" customHeight="false" outlineLevel="1" collapsed="false">
      <c r="A146" s="56" t="n">
        <v>137</v>
      </c>
      <c r="B146" s="29" t="s">
        <v>9</v>
      </c>
      <c r="C146" s="29" t="s">
        <v>55</v>
      </c>
      <c r="D146" s="29" t="s">
        <v>467</v>
      </c>
      <c r="E146" s="29" t="s">
        <v>63</v>
      </c>
      <c r="F146" s="29" t="s">
        <v>468</v>
      </c>
      <c r="G146" s="29" t="s">
        <v>44</v>
      </c>
      <c r="H146" s="29" t="s">
        <v>469</v>
      </c>
      <c r="I146" s="30" t="n">
        <v>34550.54</v>
      </c>
      <c r="J146" s="54" t="n">
        <f aca="false">I146*0.3</f>
        <v>10365.162</v>
      </c>
    </row>
    <row r="147" customFormat="false" ht="13.2" hidden="false" customHeight="false" outlineLevel="1" collapsed="false">
      <c r="A147" s="56" t="n">
        <v>138</v>
      </c>
      <c r="B147" s="29" t="s">
        <v>9</v>
      </c>
      <c r="C147" s="29" t="s">
        <v>470</v>
      </c>
      <c r="D147" s="29" t="s">
        <v>471</v>
      </c>
      <c r="E147" s="29" t="s">
        <v>48</v>
      </c>
      <c r="F147" s="29" t="s">
        <v>472</v>
      </c>
      <c r="G147" s="29" t="s">
        <v>170</v>
      </c>
      <c r="H147" s="29" t="s">
        <v>473</v>
      </c>
      <c r="I147" s="30" t="n">
        <v>400539.8</v>
      </c>
      <c r="J147" s="54" t="n">
        <f aca="false">I147*0.3</f>
        <v>120161.94</v>
      </c>
    </row>
    <row r="148" customFormat="false" ht="20.4" hidden="false" customHeight="false" outlineLevel="1" collapsed="false">
      <c r="A148" s="56" t="n">
        <v>139</v>
      </c>
      <c r="B148" s="29" t="s">
        <v>9</v>
      </c>
      <c r="C148" s="29" t="s">
        <v>59</v>
      </c>
      <c r="D148" s="29" t="s">
        <v>474</v>
      </c>
      <c r="E148" s="29" t="s">
        <v>63</v>
      </c>
      <c r="F148" s="29" t="s">
        <v>475</v>
      </c>
      <c r="G148" s="29" t="s">
        <v>44</v>
      </c>
      <c r="H148" s="29" t="s">
        <v>476</v>
      </c>
      <c r="I148" s="30" t="n">
        <v>346</v>
      </c>
      <c r="J148" s="54" t="n">
        <f aca="false">I148*0.3</f>
        <v>103.8</v>
      </c>
    </row>
    <row r="149" customFormat="false" ht="13.2" hidden="false" customHeight="false" outlineLevel="1" collapsed="false">
      <c r="A149" s="56" t="n">
        <v>140</v>
      </c>
      <c r="B149" s="29" t="s">
        <v>9</v>
      </c>
      <c r="C149" s="29" t="s">
        <v>66</v>
      </c>
      <c r="D149" s="29" t="s">
        <v>477</v>
      </c>
      <c r="E149" s="29" t="s">
        <v>63</v>
      </c>
      <c r="F149" s="29" t="s">
        <v>478</v>
      </c>
      <c r="G149" s="29" t="s">
        <v>44</v>
      </c>
      <c r="H149" s="29" t="s">
        <v>479</v>
      </c>
      <c r="I149" s="30" t="n">
        <v>0</v>
      </c>
      <c r="J149" s="54" t="n">
        <f aca="false">I149*0.3</f>
        <v>0</v>
      </c>
    </row>
    <row r="150" customFormat="false" ht="13.2" hidden="false" customHeight="false" outlineLevel="1" collapsed="false">
      <c r="A150" s="56" t="n">
        <v>141</v>
      </c>
      <c r="B150" s="29" t="s">
        <v>9</v>
      </c>
      <c r="C150" s="29" t="s">
        <v>172</v>
      </c>
      <c r="D150" s="29" t="s">
        <v>480</v>
      </c>
      <c r="E150" s="29" t="s">
        <v>42</v>
      </c>
      <c r="F150" s="29" t="s">
        <v>481</v>
      </c>
      <c r="G150" s="29" t="s">
        <v>44</v>
      </c>
      <c r="H150" s="29" t="s">
        <v>482</v>
      </c>
      <c r="I150" s="30" t="n">
        <v>34949.62</v>
      </c>
      <c r="J150" s="54" t="n">
        <f aca="false">I150*0.3</f>
        <v>10484.886</v>
      </c>
    </row>
    <row r="151" customFormat="false" ht="13.2" hidden="false" customHeight="false" outlineLevel="1" collapsed="false">
      <c r="A151" s="56" t="n">
        <v>142</v>
      </c>
      <c r="B151" s="29" t="s">
        <v>9</v>
      </c>
      <c r="C151" s="29" t="s">
        <v>353</v>
      </c>
      <c r="D151" s="29" t="s">
        <v>483</v>
      </c>
      <c r="E151" s="29" t="s">
        <v>42</v>
      </c>
      <c r="F151" s="29" t="s">
        <v>484</v>
      </c>
      <c r="G151" s="29" t="s">
        <v>44</v>
      </c>
      <c r="H151" s="29" t="s">
        <v>485</v>
      </c>
      <c r="I151" s="30" t="n">
        <v>13072.08</v>
      </c>
      <c r="J151" s="54" t="n">
        <f aca="false">I151*0.3</f>
        <v>3921.624</v>
      </c>
    </row>
    <row r="152" customFormat="false" ht="13.2" hidden="false" customHeight="false" outlineLevel="1" collapsed="false">
      <c r="A152" s="56" t="n">
        <v>143</v>
      </c>
      <c r="B152" s="29" t="s">
        <v>9</v>
      </c>
      <c r="C152" s="29" t="s">
        <v>70</v>
      </c>
      <c r="D152" s="29" t="s">
        <v>486</v>
      </c>
      <c r="E152" s="29" t="s">
        <v>42</v>
      </c>
      <c r="F152" s="29" t="s">
        <v>487</v>
      </c>
      <c r="G152" s="29" t="s">
        <v>44</v>
      </c>
      <c r="H152" s="29" t="s">
        <v>488</v>
      </c>
      <c r="I152" s="30" t="n">
        <v>0</v>
      </c>
      <c r="J152" s="54" t="n">
        <f aca="false">I152*0.3</f>
        <v>0</v>
      </c>
    </row>
    <row r="153" customFormat="false" ht="13.2" hidden="false" customHeight="false" outlineLevel="1" collapsed="false">
      <c r="A153" s="56" t="n">
        <v>144</v>
      </c>
      <c r="B153" s="29" t="s">
        <v>9</v>
      </c>
      <c r="C153" s="29" t="s">
        <v>74</v>
      </c>
      <c r="D153" s="29" t="s">
        <v>489</v>
      </c>
      <c r="E153" s="29" t="s">
        <v>63</v>
      </c>
      <c r="F153" s="29" t="s">
        <v>490</v>
      </c>
      <c r="G153" s="29" t="s">
        <v>44</v>
      </c>
      <c r="H153" s="29" t="s">
        <v>491</v>
      </c>
      <c r="I153" s="30" t="n">
        <v>29349.09</v>
      </c>
      <c r="J153" s="54" t="n">
        <f aca="false">I153*0.3</f>
        <v>8804.727</v>
      </c>
    </row>
    <row r="154" customFormat="false" ht="13.2" hidden="false" customHeight="false" outlineLevel="1" collapsed="false">
      <c r="A154" s="56" t="n">
        <v>145</v>
      </c>
      <c r="B154" s="29" t="s">
        <v>9</v>
      </c>
      <c r="C154" s="29" t="s">
        <v>323</v>
      </c>
      <c r="D154" s="29" t="s">
        <v>492</v>
      </c>
      <c r="E154" s="29" t="s">
        <v>63</v>
      </c>
      <c r="F154" s="29" t="s">
        <v>493</v>
      </c>
      <c r="G154" s="29" t="s">
        <v>44</v>
      </c>
      <c r="H154" s="29" t="s">
        <v>494</v>
      </c>
      <c r="I154" s="30" t="n">
        <v>19059.52</v>
      </c>
      <c r="J154" s="54" t="n">
        <f aca="false">I154*0.3</f>
        <v>5717.856</v>
      </c>
    </row>
    <row r="155" customFormat="false" ht="13.2" hidden="false" customHeight="false" outlineLevel="1" collapsed="false">
      <c r="A155" s="56" t="n">
        <v>146</v>
      </c>
      <c r="B155" s="29" t="s">
        <v>9</v>
      </c>
      <c r="C155" s="29" t="s">
        <v>147</v>
      </c>
      <c r="D155" s="29" t="s">
        <v>495</v>
      </c>
      <c r="E155" s="29" t="s">
        <v>42</v>
      </c>
      <c r="F155" s="29" t="s">
        <v>496</v>
      </c>
      <c r="G155" s="29" t="s">
        <v>44</v>
      </c>
      <c r="H155" s="29" t="s">
        <v>497</v>
      </c>
      <c r="I155" s="30" t="n">
        <v>25207.44</v>
      </c>
      <c r="J155" s="54" t="n">
        <f aca="false">I155*0.3</f>
        <v>7562.232</v>
      </c>
    </row>
    <row r="156" customFormat="false" ht="13.2" hidden="false" customHeight="false" outlineLevel="1" collapsed="false">
      <c r="A156" s="56" t="n">
        <v>147</v>
      </c>
      <c r="B156" s="29" t="s">
        <v>9</v>
      </c>
      <c r="C156" s="29" t="s">
        <v>349</v>
      </c>
      <c r="D156" s="29" t="s">
        <v>498</v>
      </c>
      <c r="E156" s="29" t="s">
        <v>48</v>
      </c>
      <c r="F156" s="29" t="s">
        <v>499</v>
      </c>
      <c r="G156" s="29" t="s">
        <v>44</v>
      </c>
      <c r="H156" s="29" t="s">
        <v>500</v>
      </c>
      <c r="I156" s="30" t="n">
        <v>5362.69</v>
      </c>
      <c r="J156" s="54" t="n">
        <f aca="false">I156*0.3</f>
        <v>1608.807</v>
      </c>
    </row>
    <row r="157" customFormat="false" ht="13.2" hidden="false" customHeight="false" outlineLevel="1" collapsed="false">
      <c r="A157" s="56" t="n">
        <v>148</v>
      </c>
      <c r="B157" s="29" t="s">
        <v>9</v>
      </c>
      <c r="C157" s="29" t="s">
        <v>74</v>
      </c>
      <c r="D157" s="29" t="s">
        <v>501</v>
      </c>
      <c r="E157" s="29" t="s">
        <v>42</v>
      </c>
      <c r="F157" s="29" t="s">
        <v>502</v>
      </c>
      <c r="G157" s="29" t="s">
        <v>44</v>
      </c>
      <c r="H157" s="29" t="s">
        <v>503</v>
      </c>
      <c r="I157" s="30" t="n">
        <v>34499.52</v>
      </c>
      <c r="J157" s="54" t="n">
        <f aca="false">I157*0.3</f>
        <v>10349.856</v>
      </c>
    </row>
    <row r="158" customFormat="false" ht="13.2" hidden="false" customHeight="false" outlineLevel="1" collapsed="false">
      <c r="A158" s="56" t="n">
        <v>149</v>
      </c>
      <c r="B158" s="29" t="s">
        <v>9</v>
      </c>
      <c r="C158" s="29" t="s">
        <v>504</v>
      </c>
      <c r="D158" s="29" t="s">
        <v>505</v>
      </c>
      <c r="E158" s="29" t="s">
        <v>48</v>
      </c>
      <c r="F158" s="29" t="s">
        <v>506</v>
      </c>
      <c r="G158" s="29" t="s">
        <v>170</v>
      </c>
      <c r="H158" s="29" t="s">
        <v>507</v>
      </c>
      <c r="I158" s="30" t="n">
        <v>671216.37</v>
      </c>
      <c r="J158" s="54" t="n">
        <f aca="false">I158*0.3</f>
        <v>201364.911</v>
      </c>
    </row>
    <row r="159" customFormat="false" ht="13.2" hidden="false" customHeight="false" outlineLevel="1" collapsed="false">
      <c r="A159" s="56" t="n">
        <v>150</v>
      </c>
      <c r="B159" s="29" t="s">
        <v>9</v>
      </c>
      <c r="C159" s="29" t="s">
        <v>349</v>
      </c>
      <c r="D159" s="29" t="s">
        <v>508</v>
      </c>
      <c r="E159" s="29" t="s">
        <v>63</v>
      </c>
      <c r="F159" s="29" t="s">
        <v>509</v>
      </c>
      <c r="G159" s="29" t="s">
        <v>44</v>
      </c>
      <c r="H159" s="29" t="s">
        <v>510</v>
      </c>
      <c r="I159" s="30" t="n">
        <v>0</v>
      </c>
      <c r="J159" s="54" t="n">
        <f aca="false">I159*0.3</f>
        <v>0</v>
      </c>
    </row>
    <row r="160" customFormat="false" ht="13.2" hidden="false" customHeight="false" outlineLevel="1" collapsed="false">
      <c r="A160" s="56" t="n">
        <v>151</v>
      </c>
      <c r="B160" s="29" t="s">
        <v>9</v>
      </c>
      <c r="C160" s="29" t="s">
        <v>353</v>
      </c>
      <c r="D160" s="29" t="s">
        <v>511</v>
      </c>
      <c r="E160" s="29" t="s">
        <v>48</v>
      </c>
      <c r="F160" s="29" t="s">
        <v>512</v>
      </c>
      <c r="G160" s="29" t="s">
        <v>44</v>
      </c>
      <c r="H160" s="29" t="s">
        <v>513</v>
      </c>
      <c r="I160" s="30" t="n">
        <v>40247.38</v>
      </c>
      <c r="J160" s="54" t="n">
        <f aca="false">I160*0.3</f>
        <v>12074.214</v>
      </c>
    </row>
    <row r="161" customFormat="false" ht="13.2" hidden="false" customHeight="false" outlineLevel="1" collapsed="false">
      <c r="A161" s="56" t="n">
        <v>152</v>
      </c>
      <c r="B161" s="29" t="s">
        <v>9</v>
      </c>
      <c r="C161" s="29" t="s">
        <v>323</v>
      </c>
      <c r="D161" s="29" t="s">
        <v>514</v>
      </c>
      <c r="E161" s="29" t="s">
        <v>63</v>
      </c>
      <c r="F161" s="29" t="s">
        <v>515</v>
      </c>
      <c r="G161" s="29" t="s">
        <v>44</v>
      </c>
      <c r="H161" s="29" t="s">
        <v>516</v>
      </c>
      <c r="I161" s="30" t="n">
        <v>20008.77</v>
      </c>
      <c r="J161" s="54" t="n">
        <f aca="false">I161*0.3</f>
        <v>6002.631</v>
      </c>
    </row>
    <row r="162" customFormat="false" ht="13.2" hidden="false" customHeight="false" outlineLevel="1" collapsed="false">
      <c r="A162" s="56" t="n">
        <v>153</v>
      </c>
      <c r="B162" s="29" t="s">
        <v>9</v>
      </c>
      <c r="C162" s="29" t="s">
        <v>40</v>
      </c>
      <c r="D162" s="29" t="s">
        <v>517</v>
      </c>
      <c r="E162" s="29" t="s">
        <v>42</v>
      </c>
      <c r="F162" s="29" t="s">
        <v>518</v>
      </c>
      <c r="G162" s="29" t="s">
        <v>44</v>
      </c>
      <c r="H162" s="29" t="s">
        <v>519</v>
      </c>
      <c r="I162" s="30" t="n">
        <v>33185.6</v>
      </c>
      <c r="J162" s="54" t="n">
        <f aca="false">I162*0.3</f>
        <v>9955.68</v>
      </c>
    </row>
    <row r="163" customFormat="false" ht="13.2" hidden="false" customHeight="false" outlineLevel="1" collapsed="false">
      <c r="A163" s="56" t="n">
        <v>154</v>
      </c>
      <c r="B163" s="29" t="s">
        <v>9</v>
      </c>
      <c r="C163" s="29" t="s">
        <v>353</v>
      </c>
      <c r="D163" s="29" t="s">
        <v>520</v>
      </c>
      <c r="E163" s="29" t="s">
        <v>48</v>
      </c>
      <c r="F163" s="29" t="s">
        <v>521</v>
      </c>
      <c r="G163" s="29" t="s">
        <v>44</v>
      </c>
      <c r="H163" s="29" t="s">
        <v>522</v>
      </c>
      <c r="I163" s="30" t="n">
        <v>72141.98</v>
      </c>
      <c r="J163" s="54" t="n">
        <f aca="false">I163*0.3</f>
        <v>21642.594</v>
      </c>
    </row>
    <row r="164" customFormat="false" ht="13.2" hidden="false" customHeight="false" outlineLevel="1" collapsed="false">
      <c r="A164" s="56" t="n">
        <v>155</v>
      </c>
      <c r="B164" s="29" t="s">
        <v>9</v>
      </c>
      <c r="C164" s="29" t="s">
        <v>353</v>
      </c>
      <c r="D164" s="29" t="s">
        <v>520</v>
      </c>
      <c r="E164" s="29" t="s">
        <v>63</v>
      </c>
      <c r="F164" s="29" t="s">
        <v>523</v>
      </c>
      <c r="G164" s="29" t="s">
        <v>44</v>
      </c>
      <c r="H164" s="29" t="s">
        <v>524</v>
      </c>
      <c r="I164" s="30" t="n">
        <v>40366.47</v>
      </c>
      <c r="J164" s="54" t="n">
        <f aca="false">I164*0.3</f>
        <v>12109.941</v>
      </c>
    </row>
    <row r="165" customFormat="false" ht="13.2" hidden="false" customHeight="false" outlineLevel="1" collapsed="false">
      <c r="A165" s="56" t="n">
        <v>156</v>
      </c>
      <c r="B165" s="29" t="s">
        <v>9</v>
      </c>
      <c r="C165" s="29" t="s">
        <v>40</v>
      </c>
      <c r="D165" s="29" t="s">
        <v>525</v>
      </c>
      <c r="E165" s="29" t="s">
        <v>42</v>
      </c>
      <c r="F165" s="29" t="s">
        <v>526</v>
      </c>
      <c r="G165" s="29" t="s">
        <v>44</v>
      </c>
      <c r="H165" s="29" t="s">
        <v>527</v>
      </c>
      <c r="I165" s="30" t="n">
        <v>35437.27</v>
      </c>
      <c r="J165" s="54" t="n">
        <f aca="false">I165*0.3</f>
        <v>10631.181</v>
      </c>
    </row>
    <row r="166" customFormat="false" ht="13.2" hidden="false" customHeight="false" outlineLevel="1" collapsed="false">
      <c r="A166" s="56" t="n">
        <v>157</v>
      </c>
      <c r="B166" s="29" t="s">
        <v>9</v>
      </c>
      <c r="C166" s="29" t="s">
        <v>349</v>
      </c>
      <c r="D166" s="29" t="s">
        <v>528</v>
      </c>
      <c r="E166" s="29" t="s">
        <v>48</v>
      </c>
      <c r="F166" s="29" t="s">
        <v>529</v>
      </c>
      <c r="G166" s="29" t="s">
        <v>44</v>
      </c>
      <c r="H166" s="29" t="s">
        <v>530</v>
      </c>
      <c r="I166" s="30" t="n">
        <v>23941.12</v>
      </c>
      <c r="J166" s="54" t="n">
        <f aca="false">I166*0.3</f>
        <v>7182.336</v>
      </c>
    </row>
    <row r="167" customFormat="false" ht="13.2" hidden="false" customHeight="false" outlineLevel="1" collapsed="false">
      <c r="A167" s="56" t="n">
        <v>158</v>
      </c>
      <c r="B167" s="29" t="s">
        <v>9</v>
      </c>
      <c r="C167" s="29" t="s">
        <v>349</v>
      </c>
      <c r="D167" s="29" t="s">
        <v>528</v>
      </c>
      <c r="E167" s="29" t="s">
        <v>63</v>
      </c>
      <c r="F167" s="29" t="s">
        <v>531</v>
      </c>
      <c r="G167" s="29" t="s">
        <v>44</v>
      </c>
      <c r="H167" s="29" t="s">
        <v>532</v>
      </c>
      <c r="I167" s="30" t="n">
        <v>28728</v>
      </c>
      <c r="J167" s="54" t="n">
        <f aca="false">I167*0.3</f>
        <v>8618.4</v>
      </c>
    </row>
    <row r="168" customFormat="false" ht="13.2" hidden="false" customHeight="false" outlineLevel="1" collapsed="false">
      <c r="A168" s="56" t="n">
        <v>159</v>
      </c>
      <c r="B168" s="29" t="s">
        <v>9</v>
      </c>
      <c r="C168" s="29" t="s">
        <v>40</v>
      </c>
      <c r="D168" s="29" t="s">
        <v>533</v>
      </c>
      <c r="E168" s="29" t="s">
        <v>42</v>
      </c>
      <c r="F168" s="29" t="s">
        <v>534</v>
      </c>
      <c r="G168" s="29" t="s">
        <v>44</v>
      </c>
      <c r="H168" s="29" t="s">
        <v>535</v>
      </c>
      <c r="I168" s="30" t="n">
        <v>0</v>
      </c>
      <c r="J168" s="54" t="n">
        <f aca="false">I168*0.3</f>
        <v>0</v>
      </c>
    </row>
    <row r="169" customFormat="false" ht="13.2" hidden="false" customHeight="false" outlineLevel="1" collapsed="false">
      <c r="A169" s="56" t="n">
        <v>160</v>
      </c>
      <c r="B169" s="29" t="s">
        <v>9</v>
      </c>
      <c r="C169" s="29" t="s">
        <v>109</v>
      </c>
      <c r="D169" s="29" t="s">
        <v>536</v>
      </c>
      <c r="E169" s="29" t="s">
        <v>42</v>
      </c>
      <c r="F169" s="29" t="s">
        <v>537</v>
      </c>
      <c r="G169" s="29" t="s">
        <v>44</v>
      </c>
      <c r="H169" s="29" t="s">
        <v>538</v>
      </c>
      <c r="I169" s="30" t="n">
        <v>62816.26</v>
      </c>
      <c r="J169" s="54" t="n">
        <f aca="false">I169*0.3</f>
        <v>18844.878</v>
      </c>
    </row>
    <row r="170" customFormat="false" ht="13.2" hidden="false" customHeight="false" outlineLevel="1" collapsed="false">
      <c r="A170" s="56" t="n">
        <v>161</v>
      </c>
      <c r="B170" s="29" t="s">
        <v>9</v>
      </c>
      <c r="C170" s="29" t="s">
        <v>323</v>
      </c>
      <c r="D170" s="29" t="s">
        <v>539</v>
      </c>
      <c r="E170" s="29" t="s">
        <v>42</v>
      </c>
      <c r="F170" s="29" t="s">
        <v>540</v>
      </c>
      <c r="G170" s="29" t="s">
        <v>44</v>
      </c>
      <c r="H170" s="29" t="s">
        <v>541</v>
      </c>
      <c r="I170" s="30" t="n">
        <v>58051.16</v>
      </c>
      <c r="J170" s="54" t="n">
        <f aca="false">I170*0.3</f>
        <v>17415.348</v>
      </c>
    </row>
    <row r="171" customFormat="false" ht="13.2" hidden="false" customHeight="false" outlineLevel="1" collapsed="false">
      <c r="A171" s="56" t="n">
        <v>162</v>
      </c>
      <c r="B171" s="29" t="s">
        <v>9</v>
      </c>
      <c r="C171" s="29" t="s">
        <v>102</v>
      </c>
      <c r="D171" s="29" t="s">
        <v>542</v>
      </c>
      <c r="E171" s="29" t="s">
        <v>63</v>
      </c>
      <c r="F171" s="29" t="s">
        <v>543</v>
      </c>
      <c r="G171" s="29" t="s">
        <v>44</v>
      </c>
      <c r="H171" s="29" t="s">
        <v>544</v>
      </c>
      <c r="I171" s="30" t="n">
        <v>0</v>
      </c>
      <c r="J171" s="54" t="n">
        <f aca="false">I171*0.3</f>
        <v>0</v>
      </c>
    </row>
    <row r="172" customFormat="false" ht="13.2" hidden="false" customHeight="false" outlineLevel="1" collapsed="false">
      <c r="A172" s="56" t="n">
        <v>163</v>
      </c>
      <c r="B172" s="29" t="s">
        <v>9</v>
      </c>
      <c r="C172" s="29" t="s">
        <v>323</v>
      </c>
      <c r="D172" s="29" t="s">
        <v>545</v>
      </c>
      <c r="E172" s="29" t="s">
        <v>42</v>
      </c>
      <c r="F172" s="29" t="s">
        <v>546</v>
      </c>
      <c r="G172" s="29" t="s">
        <v>44</v>
      </c>
      <c r="H172" s="29" t="s">
        <v>547</v>
      </c>
      <c r="I172" s="30" t="n">
        <v>59312.75</v>
      </c>
      <c r="J172" s="54" t="n">
        <f aca="false">I172*0.3</f>
        <v>17793.825</v>
      </c>
    </row>
    <row r="173" customFormat="false" ht="13.2" hidden="false" customHeight="false" outlineLevel="1" collapsed="false">
      <c r="A173" s="56" t="n">
        <v>164</v>
      </c>
      <c r="B173" s="29" t="s">
        <v>9</v>
      </c>
      <c r="C173" s="29" t="s">
        <v>353</v>
      </c>
      <c r="D173" s="29" t="s">
        <v>548</v>
      </c>
      <c r="E173" s="29" t="s">
        <v>42</v>
      </c>
      <c r="F173" s="29" t="s">
        <v>549</v>
      </c>
      <c r="G173" s="29" t="s">
        <v>44</v>
      </c>
      <c r="H173" s="29" t="s">
        <v>550</v>
      </c>
      <c r="I173" s="30" t="n">
        <v>110114.5</v>
      </c>
      <c r="J173" s="54" t="n">
        <f aca="false">I173*0.3</f>
        <v>33034.35</v>
      </c>
    </row>
    <row r="174" customFormat="false" ht="13.2" hidden="false" customHeight="false" outlineLevel="1" collapsed="false">
      <c r="A174" s="56" t="n">
        <v>165</v>
      </c>
      <c r="B174" s="29" t="s">
        <v>9</v>
      </c>
      <c r="C174" s="29" t="s">
        <v>70</v>
      </c>
      <c r="D174" s="29" t="s">
        <v>551</v>
      </c>
      <c r="E174" s="29" t="s">
        <v>63</v>
      </c>
      <c r="F174" s="29" t="s">
        <v>552</v>
      </c>
      <c r="G174" s="29" t="s">
        <v>44</v>
      </c>
      <c r="H174" s="29" t="s">
        <v>553</v>
      </c>
      <c r="I174" s="30" t="n">
        <v>12000</v>
      </c>
      <c r="J174" s="54" t="n">
        <f aca="false">I174*0.3</f>
        <v>3600</v>
      </c>
    </row>
    <row r="175" customFormat="false" ht="13.2" hidden="false" customHeight="false" outlineLevel="1" collapsed="false">
      <c r="A175" s="56" t="n">
        <v>166</v>
      </c>
      <c r="B175" s="29" t="s">
        <v>9</v>
      </c>
      <c r="C175" s="29" t="s">
        <v>172</v>
      </c>
      <c r="D175" s="29" t="s">
        <v>554</v>
      </c>
      <c r="E175" s="29" t="s">
        <v>42</v>
      </c>
      <c r="F175" s="29" t="s">
        <v>555</v>
      </c>
      <c r="G175" s="29" t="s">
        <v>44</v>
      </c>
      <c r="H175" s="29" t="s">
        <v>556</v>
      </c>
      <c r="I175" s="30" t="n">
        <v>78426.64</v>
      </c>
      <c r="J175" s="54" t="n">
        <f aca="false">I175*0.3</f>
        <v>23527.992</v>
      </c>
    </row>
    <row r="176" customFormat="false" ht="13.2" hidden="false" customHeight="false" outlineLevel="1" collapsed="false">
      <c r="A176" s="56" t="n">
        <v>167</v>
      </c>
      <c r="B176" s="29" t="s">
        <v>9</v>
      </c>
      <c r="C176" s="29" t="s">
        <v>134</v>
      </c>
      <c r="D176" s="29" t="s">
        <v>557</v>
      </c>
      <c r="E176" s="29" t="s">
        <v>63</v>
      </c>
      <c r="F176" s="29" t="s">
        <v>558</v>
      </c>
      <c r="G176" s="29" t="s">
        <v>44</v>
      </c>
      <c r="H176" s="29" t="s">
        <v>559</v>
      </c>
      <c r="I176" s="30" t="n">
        <v>45321.42</v>
      </c>
      <c r="J176" s="54" t="n">
        <f aca="false">I176*0.3</f>
        <v>13596.426</v>
      </c>
    </row>
    <row r="177" customFormat="false" ht="13.2" hidden="false" customHeight="false" outlineLevel="1" collapsed="false">
      <c r="A177" s="56" t="n">
        <v>168</v>
      </c>
      <c r="B177" s="29" t="s">
        <v>9</v>
      </c>
      <c r="C177" s="29" t="s">
        <v>243</v>
      </c>
      <c r="D177" s="29" t="s">
        <v>560</v>
      </c>
      <c r="E177" s="29" t="s">
        <v>42</v>
      </c>
      <c r="F177" s="29" t="s">
        <v>561</v>
      </c>
      <c r="G177" s="29" t="s">
        <v>44</v>
      </c>
      <c r="H177" s="29" t="s">
        <v>562</v>
      </c>
      <c r="I177" s="30" t="n">
        <v>33606.57</v>
      </c>
      <c r="J177" s="54" t="n">
        <f aca="false">I177*0.3</f>
        <v>10081.971</v>
      </c>
    </row>
    <row r="178" customFormat="false" ht="13.2" hidden="false" customHeight="false" outlineLevel="1" collapsed="false">
      <c r="A178" s="56" t="n">
        <v>169</v>
      </c>
      <c r="B178" s="29" t="s">
        <v>9</v>
      </c>
      <c r="C178" s="29" t="s">
        <v>134</v>
      </c>
      <c r="D178" s="29" t="s">
        <v>135</v>
      </c>
      <c r="E178" s="29" t="s">
        <v>48</v>
      </c>
      <c r="F178" s="29" t="s">
        <v>563</v>
      </c>
      <c r="G178" s="29" t="s">
        <v>44</v>
      </c>
      <c r="H178" s="29" t="s">
        <v>564</v>
      </c>
      <c r="I178" s="30" t="n">
        <v>275288.32</v>
      </c>
      <c r="J178" s="54" t="n">
        <f aca="false">I178*0.3</f>
        <v>82586.496</v>
      </c>
    </row>
    <row r="179" customFormat="false" ht="13.2" hidden="false" customHeight="false" outlineLevel="1" collapsed="false">
      <c r="A179" s="56" t="n">
        <v>170</v>
      </c>
      <c r="B179" s="29" t="s">
        <v>9</v>
      </c>
      <c r="C179" s="29" t="s">
        <v>243</v>
      </c>
      <c r="D179" s="29" t="s">
        <v>565</v>
      </c>
      <c r="E179" s="29" t="s">
        <v>42</v>
      </c>
      <c r="F179" s="29" t="s">
        <v>566</v>
      </c>
      <c r="G179" s="29" t="s">
        <v>44</v>
      </c>
      <c r="H179" s="29" t="s">
        <v>567</v>
      </c>
      <c r="I179" s="30" t="n">
        <v>34894.41</v>
      </c>
      <c r="J179" s="54" t="n">
        <f aca="false">I179*0.3</f>
        <v>10468.323</v>
      </c>
    </row>
    <row r="180" customFormat="false" ht="13.2" hidden="false" customHeight="false" outlineLevel="0" collapsed="false">
      <c r="A180" s="55" t="n">
        <v>171</v>
      </c>
      <c r="B180" s="25" t="s">
        <v>10</v>
      </c>
      <c r="C180" s="25" t="s">
        <v>36</v>
      </c>
      <c r="D180" s="25" t="s">
        <v>36</v>
      </c>
      <c r="E180" s="25" t="s">
        <v>36</v>
      </c>
      <c r="F180" s="25" t="s">
        <v>568</v>
      </c>
      <c r="G180" s="25" t="s">
        <v>38</v>
      </c>
      <c r="H180" s="25" t="s">
        <v>569</v>
      </c>
      <c r="I180" s="26" t="n">
        <v>6887241.33</v>
      </c>
      <c r="J180" s="57" t="n">
        <f aca="false">I180*0.3</f>
        <v>2066172.399</v>
      </c>
    </row>
    <row r="181" customFormat="false" ht="20.4" hidden="false" customHeight="false" outlineLevel="1" collapsed="false">
      <c r="A181" s="56" t="n">
        <v>172</v>
      </c>
      <c r="B181" s="29" t="s">
        <v>10</v>
      </c>
      <c r="C181" s="29" t="s">
        <v>570</v>
      </c>
      <c r="D181" s="29" t="s">
        <v>571</v>
      </c>
      <c r="E181" s="29" t="s">
        <v>48</v>
      </c>
      <c r="F181" s="29" t="s">
        <v>572</v>
      </c>
      <c r="G181" s="29" t="s">
        <v>44</v>
      </c>
      <c r="H181" s="29" t="s">
        <v>573</v>
      </c>
      <c r="I181" s="30" t="n">
        <v>39515.52</v>
      </c>
      <c r="J181" s="57" t="n">
        <f aca="false">I181*0.3</f>
        <v>11854.656</v>
      </c>
    </row>
    <row r="182" customFormat="false" ht="20.4" hidden="false" customHeight="false" outlineLevel="1" collapsed="false">
      <c r="A182" s="56" t="n">
        <v>173</v>
      </c>
      <c r="B182" s="29" t="s">
        <v>10</v>
      </c>
      <c r="C182" s="29" t="s">
        <v>570</v>
      </c>
      <c r="D182" s="29" t="s">
        <v>571</v>
      </c>
      <c r="E182" s="29" t="s">
        <v>63</v>
      </c>
      <c r="F182" s="29" t="s">
        <v>574</v>
      </c>
      <c r="G182" s="29" t="s">
        <v>44</v>
      </c>
      <c r="H182" s="29" t="s">
        <v>575</v>
      </c>
      <c r="I182" s="30" t="n">
        <v>138397.89</v>
      </c>
      <c r="J182" s="57" t="n">
        <f aca="false">I182*0.3</f>
        <v>41519.367</v>
      </c>
    </row>
    <row r="183" customFormat="false" ht="13.2" hidden="false" customHeight="false" outlineLevel="1" collapsed="false">
      <c r="A183" s="56" t="n">
        <v>174</v>
      </c>
      <c r="B183" s="29" t="s">
        <v>10</v>
      </c>
      <c r="C183" s="29" t="s">
        <v>576</v>
      </c>
      <c r="D183" s="29" t="s">
        <v>577</v>
      </c>
      <c r="E183" s="29" t="s">
        <v>42</v>
      </c>
      <c r="F183" s="29" t="s">
        <v>578</v>
      </c>
      <c r="G183" s="29" t="s">
        <v>44</v>
      </c>
      <c r="H183" s="29" t="s">
        <v>579</v>
      </c>
      <c r="I183" s="30" t="n">
        <v>97195.2</v>
      </c>
      <c r="J183" s="57" t="n">
        <f aca="false">I183*0.3</f>
        <v>29158.56</v>
      </c>
    </row>
    <row r="184" customFormat="false" ht="13.2" hidden="false" customHeight="false" outlineLevel="1" collapsed="false">
      <c r="A184" s="56" t="n">
        <v>175</v>
      </c>
      <c r="B184" s="29" t="s">
        <v>10</v>
      </c>
      <c r="C184" s="29" t="s">
        <v>580</v>
      </c>
      <c r="D184" s="29" t="s">
        <v>581</v>
      </c>
      <c r="E184" s="29" t="s">
        <v>63</v>
      </c>
      <c r="F184" s="29" t="s">
        <v>582</v>
      </c>
      <c r="G184" s="29" t="s">
        <v>44</v>
      </c>
      <c r="H184" s="29" t="s">
        <v>583</v>
      </c>
      <c r="I184" s="30" t="n">
        <v>16414</v>
      </c>
      <c r="J184" s="57" t="n">
        <f aca="false">I184*0.3</f>
        <v>4924.2</v>
      </c>
    </row>
    <row r="185" customFormat="false" ht="13.2" hidden="false" customHeight="false" outlineLevel="1" collapsed="false">
      <c r="A185" s="56" t="n">
        <v>176</v>
      </c>
      <c r="B185" s="29" t="s">
        <v>10</v>
      </c>
      <c r="C185" s="29" t="s">
        <v>584</v>
      </c>
      <c r="D185" s="29" t="s">
        <v>585</v>
      </c>
      <c r="E185" s="29" t="s">
        <v>63</v>
      </c>
      <c r="F185" s="29" t="s">
        <v>586</v>
      </c>
      <c r="G185" s="29" t="s">
        <v>44</v>
      </c>
      <c r="H185" s="29" t="s">
        <v>587</v>
      </c>
      <c r="I185" s="30" t="n">
        <v>0</v>
      </c>
      <c r="J185" s="57" t="n">
        <f aca="false">I185*0.3</f>
        <v>0</v>
      </c>
    </row>
    <row r="186" customFormat="false" ht="13.2" hidden="false" customHeight="false" outlineLevel="1" collapsed="false">
      <c r="A186" s="56" t="n">
        <v>177</v>
      </c>
      <c r="B186" s="29" t="s">
        <v>10</v>
      </c>
      <c r="C186" s="29" t="s">
        <v>570</v>
      </c>
      <c r="D186" s="29" t="s">
        <v>588</v>
      </c>
      <c r="E186" s="29" t="s">
        <v>63</v>
      </c>
      <c r="F186" s="29" t="s">
        <v>589</v>
      </c>
      <c r="G186" s="29" t="s">
        <v>44</v>
      </c>
      <c r="H186" s="29" t="s">
        <v>590</v>
      </c>
      <c r="I186" s="30" t="n">
        <v>9600</v>
      </c>
      <c r="J186" s="57" t="n">
        <f aca="false">I186*0.3</f>
        <v>2880</v>
      </c>
    </row>
    <row r="187" customFormat="false" ht="13.2" hidden="false" customHeight="false" outlineLevel="1" collapsed="false">
      <c r="A187" s="56" t="n">
        <v>178</v>
      </c>
      <c r="B187" s="29" t="s">
        <v>10</v>
      </c>
      <c r="C187" s="29" t="s">
        <v>591</v>
      </c>
      <c r="D187" s="29" t="s">
        <v>592</v>
      </c>
      <c r="E187" s="29" t="s">
        <v>63</v>
      </c>
      <c r="F187" s="29" t="s">
        <v>593</v>
      </c>
      <c r="G187" s="29" t="s">
        <v>44</v>
      </c>
      <c r="H187" s="29" t="s">
        <v>594</v>
      </c>
      <c r="I187" s="30" t="n">
        <v>81940.99</v>
      </c>
      <c r="J187" s="57" t="n">
        <f aca="false">I187*0.3</f>
        <v>24582.297</v>
      </c>
    </row>
    <row r="188" customFormat="false" ht="13.2" hidden="false" customHeight="false" outlineLevel="1" collapsed="false">
      <c r="A188" s="56" t="n">
        <v>179</v>
      </c>
      <c r="B188" s="29" t="s">
        <v>10</v>
      </c>
      <c r="C188" s="29" t="s">
        <v>595</v>
      </c>
      <c r="D188" s="29" t="s">
        <v>596</v>
      </c>
      <c r="E188" s="29" t="s">
        <v>42</v>
      </c>
      <c r="F188" s="29" t="s">
        <v>597</v>
      </c>
      <c r="G188" s="29" t="s">
        <v>44</v>
      </c>
      <c r="H188" s="29" t="s">
        <v>598</v>
      </c>
      <c r="I188" s="30" t="n">
        <v>40603.29</v>
      </c>
      <c r="J188" s="57" t="n">
        <f aca="false">I188*0.3</f>
        <v>12180.987</v>
      </c>
    </row>
    <row r="189" customFormat="false" ht="13.2" hidden="false" customHeight="false" outlineLevel="1" collapsed="false">
      <c r="A189" s="56" t="n">
        <v>180</v>
      </c>
      <c r="B189" s="29" t="s">
        <v>10</v>
      </c>
      <c r="C189" s="29" t="s">
        <v>580</v>
      </c>
      <c r="D189" s="29" t="s">
        <v>599</v>
      </c>
      <c r="E189" s="29" t="s">
        <v>63</v>
      </c>
      <c r="F189" s="29" t="s">
        <v>600</v>
      </c>
      <c r="G189" s="29" t="s">
        <v>44</v>
      </c>
      <c r="H189" s="29" t="s">
        <v>601</v>
      </c>
      <c r="I189" s="30" t="n">
        <v>28278.23</v>
      </c>
      <c r="J189" s="57" t="n">
        <f aca="false">I189*0.3</f>
        <v>8483.469</v>
      </c>
    </row>
    <row r="190" customFormat="false" ht="13.2" hidden="false" customHeight="false" outlineLevel="1" collapsed="false">
      <c r="A190" s="56" t="n">
        <v>181</v>
      </c>
      <c r="B190" s="29" t="s">
        <v>10</v>
      </c>
      <c r="C190" s="29" t="s">
        <v>584</v>
      </c>
      <c r="D190" s="29" t="s">
        <v>602</v>
      </c>
      <c r="E190" s="29" t="s">
        <v>63</v>
      </c>
      <c r="F190" s="29" t="s">
        <v>603</v>
      </c>
      <c r="G190" s="29" t="s">
        <v>44</v>
      </c>
      <c r="H190" s="29" t="s">
        <v>604</v>
      </c>
      <c r="I190" s="30" t="n">
        <v>7250.34</v>
      </c>
      <c r="J190" s="57" t="n">
        <f aca="false">I190*0.3</f>
        <v>2175.102</v>
      </c>
    </row>
    <row r="191" customFormat="false" ht="13.2" hidden="false" customHeight="false" outlineLevel="1" collapsed="false">
      <c r="A191" s="56" t="n">
        <v>182</v>
      </c>
      <c r="B191" s="29" t="s">
        <v>10</v>
      </c>
      <c r="C191" s="29" t="s">
        <v>580</v>
      </c>
      <c r="D191" s="29" t="s">
        <v>605</v>
      </c>
      <c r="E191" s="29" t="s">
        <v>48</v>
      </c>
      <c r="F191" s="29" t="s">
        <v>606</v>
      </c>
      <c r="G191" s="29" t="s">
        <v>44</v>
      </c>
      <c r="H191" s="29" t="s">
        <v>607</v>
      </c>
      <c r="I191" s="30" t="n">
        <v>154248.94</v>
      </c>
      <c r="J191" s="57" t="n">
        <f aca="false">I191*0.3</f>
        <v>46274.682</v>
      </c>
    </row>
    <row r="192" customFormat="false" ht="13.2" hidden="false" customHeight="false" outlineLevel="1" collapsed="false">
      <c r="A192" s="56" t="n">
        <v>183</v>
      </c>
      <c r="B192" s="29" t="s">
        <v>10</v>
      </c>
      <c r="C192" s="29" t="s">
        <v>580</v>
      </c>
      <c r="D192" s="29" t="s">
        <v>605</v>
      </c>
      <c r="E192" s="29" t="s">
        <v>63</v>
      </c>
      <c r="F192" s="29" t="s">
        <v>608</v>
      </c>
      <c r="G192" s="29" t="s">
        <v>44</v>
      </c>
      <c r="H192" s="29" t="s">
        <v>609</v>
      </c>
      <c r="I192" s="30" t="n">
        <v>34683.77</v>
      </c>
      <c r="J192" s="57" t="n">
        <f aca="false">I192*0.3</f>
        <v>10405.131</v>
      </c>
    </row>
    <row r="193" customFormat="false" ht="13.2" hidden="false" customHeight="false" outlineLevel="1" collapsed="false">
      <c r="A193" s="56" t="n">
        <v>184</v>
      </c>
      <c r="B193" s="29" t="s">
        <v>10</v>
      </c>
      <c r="C193" s="29" t="s">
        <v>584</v>
      </c>
      <c r="D193" s="29" t="s">
        <v>610</v>
      </c>
      <c r="E193" s="29" t="s">
        <v>42</v>
      </c>
      <c r="F193" s="29" t="s">
        <v>611</v>
      </c>
      <c r="G193" s="29" t="s">
        <v>44</v>
      </c>
      <c r="H193" s="29" t="s">
        <v>612</v>
      </c>
      <c r="I193" s="30" t="n">
        <v>76207.36</v>
      </c>
      <c r="J193" s="57" t="n">
        <f aca="false">I193*0.3</f>
        <v>22862.208</v>
      </c>
    </row>
    <row r="194" customFormat="false" ht="13.2" hidden="false" customHeight="false" outlineLevel="1" collapsed="false">
      <c r="A194" s="56" t="n">
        <v>185</v>
      </c>
      <c r="B194" s="29" t="s">
        <v>10</v>
      </c>
      <c r="C194" s="29" t="s">
        <v>580</v>
      </c>
      <c r="D194" s="29" t="s">
        <v>613</v>
      </c>
      <c r="E194" s="29" t="s">
        <v>63</v>
      </c>
      <c r="F194" s="29" t="s">
        <v>614</v>
      </c>
      <c r="G194" s="29" t="s">
        <v>44</v>
      </c>
      <c r="H194" s="29" t="s">
        <v>615</v>
      </c>
      <c r="I194" s="30" t="n">
        <v>19191.56</v>
      </c>
      <c r="J194" s="57" t="n">
        <f aca="false">I194*0.3</f>
        <v>5757.468</v>
      </c>
    </row>
    <row r="195" customFormat="false" ht="13.2" hidden="false" customHeight="false" outlineLevel="1" collapsed="false">
      <c r="A195" s="56" t="n">
        <v>186</v>
      </c>
      <c r="B195" s="29" t="s">
        <v>10</v>
      </c>
      <c r="C195" s="29" t="s">
        <v>616</v>
      </c>
      <c r="D195" s="29" t="s">
        <v>617</v>
      </c>
      <c r="E195" s="29" t="s">
        <v>63</v>
      </c>
      <c r="F195" s="29" t="s">
        <v>618</v>
      </c>
      <c r="G195" s="29" t="s">
        <v>44</v>
      </c>
      <c r="H195" s="29" t="s">
        <v>619</v>
      </c>
      <c r="I195" s="30" t="n">
        <v>41264.18</v>
      </c>
      <c r="J195" s="57" t="n">
        <f aca="false">I195*0.3</f>
        <v>12379.254</v>
      </c>
    </row>
    <row r="196" customFormat="false" ht="13.2" hidden="false" customHeight="false" outlineLevel="1" collapsed="false">
      <c r="A196" s="56" t="n">
        <v>187</v>
      </c>
      <c r="B196" s="29" t="s">
        <v>10</v>
      </c>
      <c r="C196" s="29" t="s">
        <v>620</v>
      </c>
      <c r="D196" s="29" t="s">
        <v>621</v>
      </c>
      <c r="E196" s="29" t="s">
        <v>63</v>
      </c>
      <c r="F196" s="29" t="s">
        <v>622</v>
      </c>
      <c r="G196" s="29" t="s">
        <v>44</v>
      </c>
      <c r="H196" s="29" t="s">
        <v>623</v>
      </c>
      <c r="I196" s="30" t="n">
        <v>1436.04</v>
      </c>
      <c r="J196" s="57" t="n">
        <f aca="false">I196*0.3</f>
        <v>430.812</v>
      </c>
    </row>
    <row r="197" customFormat="false" ht="13.2" hidden="false" customHeight="false" outlineLevel="1" collapsed="false">
      <c r="A197" s="56" t="n">
        <v>188</v>
      </c>
      <c r="B197" s="29" t="s">
        <v>10</v>
      </c>
      <c r="C197" s="29" t="s">
        <v>624</v>
      </c>
      <c r="D197" s="29" t="s">
        <v>625</v>
      </c>
      <c r="E197" s="29" t="s">
        <v>48</v>
      </c>
      <c r="F197" s="29" t="s">
        <v>626</v>
      </c>
      <c r="G197" s="29" t="s">
        <v>170</v>
      </c>
      <c r="H197" s="29" t="s">
        <v>627</v>
      </c>
      <c r="I197" s="30" t="n">
        <v>284027.88</v>
      </c>
      <c r="J197" s="57" t="n">
        <f aca="false">I197*0.3</f>
        <v>85208.364</v>
      </c>
    </row>
    <row r="198" customFormat="false" ht="13.2" hidden="false" customHeight="false" outlineLevel="1" collapsed="false">
      <c r="A198" s="56" t="n">
        <v>189</v>
      </c>
      <c r="B198" s="29" t="s">
        <v>10</v>
      </c>
      <c r="C198" s="29" t="s">
        <v>628</v>
      </c>
      <c r="D198" s="29" t="s">
        <v>629</v>
      </c>
      <c r="E198" s="29" t="s">
        <v>63</v>
      </c>
      <c r="F198" s="29" t="s">
        <v>630</v>
      </c>
      <c r="G198" s="29" t="s">
        <v>44</v>
      </c>
      <c r="H198" s="29" t="s">
        <v>631</v>
      </c>
      <c r="I198" s="30" t="n">
        <v>30682.32</v>
      </c>
      <c r="J198" s="57" t="n">
        <f aca="false">I198*0.3</f>
        <v>9204.696</v>
      </c>
    </row>
    <row r="199" customFormat="false" ht="13.2" hidden="false" customHeight="false" outlineLevel="1" collapsed="false">
      <c r="A199" s="56" t="n">
        <v>190</v>
      </c>
      <c r="B199" s="29" t="s">
        <v>10</v>
      </c>
      <c r="C199" s="29" t="s">
        <v>632</v>
      </c>
      <c r="D199" s="29" t="s">
        <v>633</v>
      </c>
      <c r="E199" s="29" t="s">
        <v>63</v>
      </c>
      <c r="F199" s="29" t="s">
        <v>634</v>
      </c>
      <c r="G199" s="29" t="s">
        <v>44</v>
      </c>
      <c r="H199" s="29" t="s">
        <v>635</v>
      </c>
      <c r="I199" s="30" t="n">
        <v>36291.33</v>
      </c>
      <c r="J199" s="57" t="n">
        <f aca="false">I199*0.3</f>
        <v>10887.399</v>
      </c>
    </row>
    <row r="200" customFormat="false" ht="13.2" hidden="false" customHeight="false" outlineLevel="1" collapsed="false">
      <c r="A200" s="56" t="n">
        <v>191</v>
      </c>
      <c r="B200" s="29" t="s">
        <v>10</v>
      </c>
      <c r="C200" s="29" t="s">
        <v>636</v>
      </c>
      <c r="D200" s="29" t="s">
        <v>637</v>
      </c>
      <c r="E200" s="29" t="s">
        <v>48</v>
      </c>
      <c r="F200" s="29" t="s">
        <v>638</v>
      </c>
      <c r="G200" s="29" t="s">
        <v>44</v>
      </c>
      <c r="H200" s="29" t="s">
        <v>639</v>
      </c>
      <c r="I200" s="30" t="n">
        <v>42316.12</v>
      </c>
      <c r="J200" s="57" t="n">
        <f aca="false">I200*0.3</f>
        <v>12694.836</v>
      </c>
    </row>
    <row r="201" customFormat="false" ht="13.2" hidden="false" customHeight="false" outlineLevel="1" collapsed="false">
      <c r="A201" s="56" t="n">
        <v>192</v>
      </c>
      <c r="B201" s="29" t="s">
        <v>10</v>
      </c>
      <c r="C201" s="29" t="s">
        <v>636</v>
      </c>
      <c r="D201" s="29" t="s">
        <v>637</v>
      </c>
      <c r="E201" s="29" t="s">
        <v>63</v>
      </c>
      <c r="F201" s="29" t="s">
        <v>640</v>
      </c>
      <c r="G201" s="29" t="s">
        <v>44</v>
      </c>
      <c r="H201" s="29" t="s">
        <v>641</v>
      </c>
      <c r="I201" s="30" t="n">
        <v>24101.34</v>
      </c>
      <c r="J201" s="57" t="n">
        <f aca="false">I201*0.3</f>
        <v>7230.402</v>
      </c>
    </row>
    <row r="202" customFormat="false" ht="13.2" hidden="false" customHeight="false" outlineLevel="1" collapsed="false">
      <c r="A202" s="56" t="n">
        <v>193</v>
      </c>
      <c r="B202" s="29" t="s">
        <v>10</v>
      </c>
      <c r="C202" s="29" t="s">
        <v>642</v>
      </c>
      <c r="D202" s="29" t="s">
        <v>643</v>
      </c>
      <c r="E202" s="29" t="s">
        <v>48</v>
      </c>
      <c r="F202" s="29" t="s">
        <v>644</v>
      </c>
      <c r="G202" s="29" t="s">
        <v>44</v>
      </c>
      <c r="H202" s="29" t="s">
        <v>645</v>
      </c>
      <c r="I202" s="30" t="n">
        <v>42553.06</v>
      </c>
      <c r="J202" s="57" t="n">
        <f aca="false">I202*0.3</f>
        <v>12765.918</v>
      </c>
    </row>
    <row r="203" customFormat="false" ht="13.2" hidden="false" customHeight="false" outlineLevel="1" collapsed="false">
      <c r="A203" s="56" t="n">
        <v>194</v>
      </c>
      <c r="B203" s="29" t="s">
        <v>10</v>
      </c>
      <c r="C203" s="29" t="s">
        <v>642</v>
      </c>
      <c r="D203" s="29" t="s">
        <v>643</v>
      </c>
      <c r="E203" s="29" t="s">
        <v>63</v>
      </c>
      <c r="F203" s="29" t="s">
        <v>646</v>
      </c>
      <c r="G203" s="29" t="s">
        <v>44</v>
      </c>
      <c r="H203" s="29" t="s">
        <v>647</v>
      </c>
      <c r="I203" s="30" t="n">
        <v>0</v>
      </c>
      <c r="J203" s="57" t="n">
        <f aca="false">I203*0.3</f>
        <v>0</v>
      </c>
    </row>
    <row r="204" customFormat="false" ht="13.2" hidden="false" customHeight="false" outlineLevel="1" collapsed="false">
      <c r="A204" s="56" t="n">
        <v>195</v>
      </c>
      <c r="B204" s="29" t="s">
        <v>10</v>
      </c>
      <c r="C204" s="29" t="s">
        <v>584</v>
      </c>
      <c r="D204" s="29" t="s">
        <v>648</v>
      </c>
      <c r="E204" s="29" t="s">
        <v>63</v>
      </c>
      <c r="F204" s="29" t="s">
        <v>649</v>
      </c>
      <c r="G204" s="29" t="s">
        <v>44</v>
      </c>
      <c r="H204" s="29" t="s">
        <v>650</v>
      </c>
      <c r="I204" s="30" t="n">
        <v>37986.92</v>
      </c>
      <c r="J204" s="57" t="n">
        <f aca="false">I204*0.3</f>
        <v>11396.076</v>
      </c>
    </row>
    <row r="205" customFormat="false" ht="13.2" hidden="false" customHeight="false" outlineLevel="1" collapsed="false">
      <c r="A205" s="56" t="n">
        <v>196</v>
      </c>
      <c r="B205" s="29" t="s">
        <v>10</v>
      </c>
      <c r="C205" s="29" t="s">
        <v>584</v>
      </c>
      <c r="D205" s="29" t="s">
        <v>651</v>
      </c>
      <c r="E205" s="29" t="s">
        <v>42</v>
      </c>
      <c r="F205" s="29" t="s">
        <v>652</v>
      </c>
      <c r="G205" s="29" t="s">
        <v>44</v>
      </c>
      <c r="H205" s="29" t="s">
        <v>653</v>
      </c>
      <c r="I205" s="30" t="n">
        <v>0</v>
      </c>
      <c r="J205" s="57" t="n">
        <f aca="false">I205*0.3</f>
        <v>0</v>
      </c>
    </row>
    <row r="206" customFormat="false" ht="13.2" hidden="false" customHeight="false" outlineLevel="1" collapsed="false">
      <c r="A206" s="56" t="n">
        <v>197</v>
      </c>
      <c r="B206" s="29" t="s">
        <v>10</v>
      </c>
      <c r="C206" s="29" t="s">
        <v>595</v>
      </c>
      <c r="D206" s="29" t="s">
        <v>654</v>
      </c>
      <c r="E206" s="29" t="s">
        <v>63</v>
      </c>
      <c r="F206" s="29" t="s">
        <v>655</v>
      </c>
      <c r="G206" s="29" t="s">
        <v>44</v>
      </c>
      <c r="H206" s="29" t="s">
        <v>656</v>
      </c>
      <c r="I206" s="30" t="n">
        <v>37405.63</v>
      </c>
      <c r="J206" s="57" t="n">
        <f aca="false">I206*0.3</f>
        <v>11221.689</v>
      </c>
    </row>
    <row r="207" customFormat="false" ht="20.4" hidden="false" customHeight="false" outlineLevel="1" collapsed="false">
      <c r="A207" s="56" t="n">
        <v>198</v>
      </c>
      <c r="B207" s="29" t="s">
        <v>10</v>
      </c>
      <c r="C207" s="29" t="s">
        <v>657</v>
      </c>
      <c r="D207" s="29" t="s">
        <v>658</v>
      </c>
      <c r="E207" s="29" t="s">
        <v>63</v>
      </c>
      <c r="F207" s="29" t="s">
        <v>659</v>
      </c>
      <c r="G207" s="29" t="s">
        <v>44</v>
      </c>
      <c r="H207" s="29" t="s">
        <v>660</v>
      </c>
      <c r="I207" s="30" t="n">
        <v>9906.12</v>
      </c>
      <c r="J207" s="57" t="n">
        <f aca="false">I207*0.3</f>
        <v>2971.836</v>
      </c>
    </row>
    <row r="208" customFormat="false" ht="13.2" hidden="false" customHeight="false" outlineLevel="1" collapsed="false">
      <c r="A208" s="56" t="n">
        <v>199</v>
      </c>
      <c r="B208" s="29" t="s">
        <v>10</v>
      </c>
      <c r="C208" s="29" t="s">
        <v>570</v>
      </c>
      <c r="D208" s="29" t="s">
        <v>661</v>
      </c>
      <c r="E208" s="29" t="s">
        <v>48</v>
      </c>
      <c r="F208" s="29" t="s">
        <v>662</v>
      </c>
      <c r="G208" s="29" t="s">
        <v>44</v>
      </c>
      <c r="H208" s="29" t="s">
        <v>663</v>
      </c>
      <c r="I208" s="30" t="n">
        <v>34493.32</v>
      </c>
      <c r="J208" s="57" t="n">
        <f aca="false">I208*0.3</f>
        <v>10347.996</v>
      </c>
    </row>
    <row r="209" customFormat="false" ht="13.2" hidden="false" customHeight="false" outlineLevel="1" collapsed="false">
      <c r="A209" s="56" t="n">
        <v>200</v>
      </c>
      <c r="B209" s="29" t="s">
        <v>10</v>
      </c>
      <c r="C209" s="29" t="s">
        <v>642</v>
      </c>
      <c r="D209" s="29" t="s">
        <v>664</v>
      </c>
      <c r="E209" s="29" t="s">
        <v>63</v>
      </c>
      <c r="F209" s="29" t="s">
        <v>665</v>
      </c>
      <c r="G209" s="29" t="s">
        <v>44</v>
      </c>
      <c r="H209" s="29" t="s">
        <v>666</v>
      </c>
      <c r="I209" s="30" t="n">
        <v>34105.95</v>
      </c>
      <c r="J209" s="57" t="n">
        <f aca="false">I209*0.3</f>
        <v>10231.785</v>
      </c>
    </row>
    <row r="210" customFormat="false" ht="13.2" hidden="false" customHeight="false" outlineLevel="1" collapsed="false">
      <c r="A210" s="56" t="n">
        <v>201</v>
      </c>
      <c r="B210" s="29" t="s">
        <v>10</v>
      </c>
      <c r="C210" s="29" t="s">
        <v>667</v>
      </c>
      <c r="D210" s="29" t="s">
        <v>668</v>
      </c>
      <c r="E210" s="29" t="s">
        <v>63</v>
      </c>
      <c r="F210" s="29" t="s">
        <v>669</v>
      </c>
      <c r="G210" s="29" t="s">
        <v>44</v>
      </c>
      <c r="H210" s="29" t="s">
        <v>670</v>
      </c>
      <c r="I210" s="30" t="n">
        <v>0</v>
      </c>
      <c r="J210" s="57" t="n">
        <f aca="false">I210*0.3</f>
        <v>0</v>
      </c>
    </row>
    <row r="211" customFormat="false" ht="13.2" hidden="false" customHeight="false" outlineLevel="1" collapsed="false">
      <c r="A211" s="56" t="n">
        <v>202</v>
      </c>
      <c r="B211" s="29" t="s">
        <v>10</v>
      </c>
      <c r="C211" s="29" t="s">
        <v>671</v>
      </c>
      <c r="D211" s="29" t="s">
        <v>672</v>
      </c>
      <c r="E211" s="29" t="s">
        <v>63</v>
      </c>
      <c r="F211" s="29" t="s">
        <v>673</v>
      </c>
      <c r="G211" s="29" t="s">
        <v>44</v>
      </c>
      <c r="H211" s="29" t="s">
        <v>674</v>
      </c>
      <c r="I211" s="30" t="n">
        <v>35652.07</v>
      </c>
      <c r="J211" s="57" t="n">
        <f aca="false">I211*0.3</f>
        <v>10695.621</v>
      </c>
    </row>
    <row r="212" customFormat="false" ht="20.4" hidden="false" customHeight="false" outlineLevel="1" collapsed="false">
      <c r="A212" s="56" t="n">
        <v>203</v>
      </c>
      <c r="B212" s="29" t="s">
        <v>10</v>
      </c>
      <c r="C212" s="29" t="s">
        <v>591</v>
      </c>
      <c r="D212" s="29" t="s">
        <v>675</v>
      </c>
      <c r="E212" s="29" t="s">
        <v>63</v>
      </c>
      <c r="F212" s="29" t="s">
        <v>676</v>
      </c>
      <c r="G212" s="29" t="s">
        <v>44</v>
      </c>
      <c r="H212" s="29" t="s">
        <v>677</v>
      </c>
      <c r="I212" s="30" t="n">
        <v>39443</v>
      </c>
      <c r="J212" s="57" t="n">
        <f aca="false">I212*0.3</f>
        <v>11832.9</v>
      </c>
    </row>
    <row r="213" customFormat="false" ht="13.2" hidden="false" customHeight="false" outlineLevel="1" collapsed="false">
      <c r="A213" s="56" t="n">
        <v>204</v>
      </c>
      <c r="B213" s="29" t="s">
        <v>10</v>
      </c>
      <c r="C213" s="29" t="s">
        <v>678</v>
      </c>
      <c r="D213" s="29" t="s">
        <v>679</v>
      </c>
      <c r="E213" s="29" t="s">
        <v>63</v>
      </c>
      <c r="F213" s="29" t="s">
        <v>680</v>
      </c>
      <c r="G213" s="29" t="s">
        <v>44</v>
      </c>
      <c r="H213" s="29" t="s">
        <v>681</v>
      </c>
      <c r="I213" s="30" t="n">
        <v>16547.58</v>
      </c>
      <c r="J213" s="57" t="n">
        <f aca="false">I213*0.3</f>
        <v>4964.274</v>
      </c>
    </row>
    <row r="214" customFormat="false" ht="13.2" hidden="false" customHeight="false" outlineLevel="1" collapsed="false">
      <c r="A214" s="56" t="n">
        <v>205</v>
      </c>
      <c r="B214" s="29" t="s">
        <v>10</v>
      </c>
      <c r="C214" s="29" t="s">
        <v>591</v>
      </c>
      <c r="D214" s="29" t="s">
        <v>682</v>
      </c>
      <c r="E214" s="29" t="s">
        <v>63</v>
      </c>
      <c r="F214" s="29" t="s">
        <v>683</v>
      </c>
      <c r="G214" s="29" t="s">
        <v>44</v>
      </c>
      <c r="H214" s="29" t="s">
        <v>684</v>
      </c>
      <c r="I214" s="30" t="n">
        <v>52026.12</v>
      </c>
      <c r="J214" s="57" t="n">
        <f aca="false">I214*0.3</f>
        <v>15607.836</v>
      </c>
    </row>
    <row r="215" customFormat="false" ht="13.2" hidden="false" customHeight="false" outlineLevel="1" collapsed="false">
      <c r="A215" s="56" t="n">
        <v>206</v>
      </c>
      <c r="B215" s="29" t="s">
        <v>10</v>
      </c>
      <c r="C215" s="29" t="s">
        <v>628</v>
      </c>
      <c r="D215" s="29" t="s">
        <v>685</v>
      </c>
      <c r="E215" s="29" t="s">
        <v>63</v>
      </c>
      <c r="F215" s="29" t="s">
        <v>686</v>
      </c>
      <c r="G215" s="29" t="s">
        <v>44</v>
      </c>
      <c r="H215" s="29" t="s">
        <v>687</v>
      </c>
      <c r="I215" s="30" t="n">
        <v>6640.49</v>
      </c>
      <c r="J215" s="57" t="n">
        <f aca="false">I215*0.3</f>
        <v>1992.147</v>
      </c>
    </row>
    <row r="216" customFormat="false" ht="13.2" hidden="false" customHeight="false" outlineLevel="1" collapsed="false">
      <c r="A216" s="56" t="n">
        <v>207</v>
      </c>
      <c r="B216" s="29" t="s">
        <v>10</v>
      </c>
      <c r="C216" s="29" t="s">
        <v>595</v>
      </c>
      <c r="D216" s="29" t="s">
        <v>688</v>
      </c>
      <c r="E216" s="29" t="s">
        <v>42</v>
      </c>
      <c r="F216" s="29" t="s">
        <v>689</v>
      </c>
      <c r="G216" s="29" t="s">
        <v>44</v>
      </c>
      <c r="H216" s="29" t="s">
        <v>690</v>
      </c>
      <c r="I216" s="30" t="n">
        <v>38540.12</v>
      </c>
      <c r="J216" s="57" t="n">
        <f aca="false">I216*0.3</f>
        <v>11562.036</v>
      </c>
    </row>
    <row r="217" customFormat="false" ht="13.2" hidden="false" customHeight="false" outlineLevel="1" collapsed="false">
      <c r="A217" s="56" t="n">
        <v>208</v>
      </c>
      <c r="B217" s="29" t="s">
        <v>10</v>
      </c>
      <c r="C217" s="29" t="s">
        <v>620</v>
      </c>
      <c r="D217" s="29" t="s">
        <v>691</v>
      </c>
      <c r="E217" s="29" t="s">
        <v>63</v>
      </c>
      <c r="F217" s="29" t="s">
        <v>692</v>
      </c>
      <c r="G217" s="29" t="s">
        <v>44</v>
      </c>
      <c r="H217" s="29" t="s">
        <v>693</v>
      </c>
      <c r="I217" s="30" t="n">
        <v>24053.68</v>
      </c>
      <c r="J217" s="57" t="n">
        <f aca="false">I217*0.3</f>
        <v>7216.104</v>
      </c>
    </row>
    <row r="218" customFormat="false" ht="13.2" hidden="false" customHeight="false" outlineLevel="1" collapsed="false">
      <c r="A218" s="56" t="n">
        <v>209</v>
      </c>
      <c r="B218" s="29" t="s">
        <v>10</v>
      </c>
      <c r="C218" s="29" t="s">
        <v>620</v>
      </c>
      <c r="D218" s="29" t="s">
        <v>694</v>
      </c>
      <c r="E218" s="29" t="s">
        <v>63</v>
      </c>
      <c r="F218" s="29" t="s">
        <v>695</v>
      </c>
      <c r="G218" s="29" t="s">
        <v>44</v>
      </c>
      <c r="H218" s="29" t="s">
        <v>696</v>
      </c>
      <c r="I218" s="30" t="n">
        <v>35796.42</v>
      </c>
      <c r="J218" s="57" t="n">
        <f aca="false">I218*0.3</f>
        <v>10738.926</v>
      </c>
    </row>
    <row r="219" customFormat="false" ht="13.2" hidden="false" customHeight="false" outlineLevel="1" collapsed="false">
      <c r="A219" s="56" t="n">
        <v>210</v>
      </c>
      <c r="B219" s="29" t="s">
        <v>10</v>
      </c>
      <c r="C219" s="29" t="s">
        <v>584</v>
      </c>
      <c r="D219" s="29" t="s">
        <v>697</v>
      </c>
      <c r="E219" s="29" t="s">
        <v>63</v>
      </c>
      <c r="F219" s="29" t="s">
        <v>698</v>
      </c>
      <c r="G219" s="29" t="s">
        <v>44</v>
      </c>
      <c r="H219" s="29" t="s">
        <v>699</v>
      </c>
      <c r="I219" s="30" t="n">
        <v>0</v>
      </c>
      <c r="J219" s="57" t="n">
        <f aca="false">I219*0.3</f>
        <v>0</v>
      </c>
    </row>
    <row r="220" customFormat="false" ht="13.2" hidden="false" customHeight="false" outlineLevel="1" collapsed="false">
      <c r="A220" s="56" t="n">
        <v>211</v>
      </c>
      <c r="B220" s="29" t="s">
        <v>10</v>
      </c>
      <c r="C220" s="29" t="s">
        <v>576</v>
      </c>
      <c r="D220" s="29" t="s">
        <v>700</v>
      </c>
      <c r="E220" s="29" t="s">
        <v>42</v>
      </c>
      <c r="F220" s="29" t="s">
        <v>701</v>
      </c>
      <c r="G220" s="29" t="s">
        <v>44</v>
      </c>
      <c r="H220" s="29" t="s">
        <v>702</v>
      </c>
      <c r="I220" s="30" t="n">
        <v>32345.55</v>
      </c>
      <c r="J220" s="57" t="n">
        <f aca="false">I220*0.3</f>
        <v>9703.665</v>
      </c>
    </row>
    <row r="221" customFormat="false" ht="13.2" hidden="false" customHeight="false" outlineLevel="1" collapsed="false">
      <c r="A221" s="56" t="n">
        <v>212</v>
      </c>
      <c r="B221" s="29" t="s">
        <v>10</v>
      </c>
      <c r="C221" s="29" t="s">
        <v>671</v>
      </c>
      <c r="D221" s="29" t="s">
        <v>703</v>
      </c>
      <c r="E221" s="29" t="s">
        <v>42</v>
      </c>
      <c r="F221" s="29" t="s">
        <v>704</v>
      </c>
      <c r="G221" s="29" t="s">
        <v>44</v>
      </c>
      <c r="H221" s="29" t="s">
        <v>705</v>
      </c>
      <c r="I221" s="30" t="n">
        <v>66567.98</v>
      </c>
      <c r="J221" s="57" t="n">
        <f aca="false">I221*0.3</f>
        <v>19970.394</v>
      </c>
    </row>
    <row r="222" customFormat="false" ht="20.4" hidden="false" customHeight="false" outlineLevel="1" collapsed="false">
      <c r="A222" s="56" t="n">
        <v>213</v>
      </c>
      <c r="B222" s="29" t="s">
        <v>10</v>
      </c>
      <c r="C222" s="29" t="s">
        <v>657</v>
      </c>
      <c r="D222" s="29" t="s">
        <v>706</v>
      </c>
      <c r="E222" s="29" t="s">
        <v>48</v>
      </c>
      <c r="F222" s="29" t="s">
        <v>707</v>
      </c>
      <c r="G222" s="29" t="s">
        <v>44</v>
      </c>
      <c r="H222" s="29" t="s">
        <v>708</v>
      </c>
      <c r="I222" s="30" t="n">
        <v>92014.9</v>
      </c>
      <c r="J222" s="57" t="n">
        <f aca="false">I222*0.3</f>
        <v>27604.47</v>
      </c>
    </row>
    <row r="223" customFormat="false" ht="20.4" hidden="false" customHeight="false" outlineLevel="1" collapsed="false">
      <c r="A223" s="56" t="n">
        <v>214</v>
      </c>
      <c r="B223" s="29" t="s">
        <v>10</v>
      </c>
      <c r="C223" s="29" t="s">
        <v>657</v>
      </c>
      <c r="D223" s="29" t="s">
        <v>706</v>
      </c>
      <c r="E223" s="29" t="s">
        <v>63</v>
      </c>
      <c r="F223" s="29" t="s">
        <v>709</v>
      </c>
      <c r="G223" s="29" t="s">
        <v>44</v>
      </c>
      <c r="H223" s="29" t="s">
        <v>710</v>
      </c>
      <c r="I223" s="30" t="n">
        <v>0</v>
      </c>
      <c r="J223" s="57" t="n">
        <f aca="false">I223*0.3</f>
        <v>0</v>
      </c>
    </row>
    <row r="224" customFormat="false" ht="13.2" hidden="false" customHeight="false" outlineLevel="1" collapsed="false">
      <c r="A224" s="56" t="n">
        <v>215</v>
      </c>
      <c r="B224" s="29" t="s">
        <v>10</v>
      </c>
      <c r="C224" s="29" t="s">
        <v>632</v>
      </c>
      <c r="D224" s="29" t="s">
        <v>711</v>
      </c>
      <c r="E224" s="29" t="s">
        <v>63</v>
      </c>
      <c r="F224" s="29" t="s">
        <v>712</v>
      </c>
      <c r="G224" s="29" t="s">
        <v>44</v>
      </c>
      <c r="H224" s="29" t="s">
        <v>713</v>
      </c>
      <c r="I224" s="30" t="n">
        <v>30687.24</v>
      </c>
      <c r="J224" s="57" t="n">
        <f aca="false">I224*0.3</f>
        <v>9206.172</v>
      </c>
    </row>
    <row r="225" customFormat="false" ht="13.2" hidden="false" customHeight="false" outlineLevel="1" collapsed="false">
      <c r="A225" s="56" t="n">
        <v>216</v>
      </c>
      <c r="B225" s="29" t="s">
        <v>10</v>
      </c>
      <c r="C225" s="29" t="s">
        <v>580</v>
      </c>
      <c r="D225" s="29" t="s">
        <v>714</v>
      </c>
      <c r="E225" s="29" t="s">
        <v>42</v>
      </c>
      <c r="F225" s="29" t="s">
        <v>715</v>
      </c>
      <c r="G225" s="29" t="s">
        <v>44</v>
      </c>
      <c r="H225" s="29" t="s">
        <v>716</v>
      </c>
      <c r="I225" s="30" t="n">
        <v>0</v>
      </c>
      <c r="J225" s="57" t="n">
        <f aca="false">I225*0.3</f>
        <v>0</v>
      </c>
    </row>
    <row r="226" customFormat="false" ht="13.2" hidden="false" customHeight="false" outlineLevel="1" collapsed="false">
      <c r="A226" s="56" t="n">
        <v>217</v>
      </c>
      <c r="B226" s="29" t="s">
        <v>10</v>
      </c>
      <c r="C226" s="29" t="s">
        <v>717</v>
      </c>
      <c r="D226" s="29" t="s">
        <v>718</v>
      </c>
      <c r="E226" s="29" t="s">
        <v>63</v>
      </c>
      <c r="F226" s="29" t="s">
        <v>719</v>
      </c>
      <c r="G226" s="29" t="s">
        <v>44</v>
      </c>
      <c r="H226" s="29" t="s">
        <v>720</v>
      </c>
      <c r="I226" s="30" t="n">
        <v>39021.54</v>
      </c>
      <c r="J226" s="57" t="n">
        <f aca="false">I226*0.3</f>
        <v>11706.462</v>
      </c>
    </row>
    <row r="227" customFormat="false" ht="13.2" hidden="false" customHeight="false" outlineLevel="1" collapsed="false">
      <c r="A227" s="56" t="n">
        <v>218</v>
      </c>
      <c r="B227" s="29" t="s">
        <v>10</v>
      </c>
      <c r="C227" s="29" t="s">
        <v>721</v>
      </c>
      <c r="D227" s="29" t="s">
        <v>722</v>
      </c>
      <c r="E227" s="29" t="s">
        <v>48</v>
      </c>
      <c r="F227" s="29" t="s">
        <v>723</v>
      </c>
      <c r="G227" s="29" t="s">
        <v>170</v>
      </c>
      <c r="H227" s="29" t="s">
        <v>724</v>
      </c>
      <c r="I227" s="30" t="n">
        <v>268808.34</v>
      </c>
      <c r="J227" s="57" t="n">
        <f aca="false">I227*0.3</f>
        <v>80642.502</v>
      </c>
    </row>
    <row r="228" customFormat="false" ht="13.2" hidden="false" customHeight="false" outlineLevel="1" collapsed="false">
      <c r="A228" s="56" t="n">
        <v>219</v>
      </c>
      <c r="B228" s="29" t="s">
        <v>10</v>
      </c>
      <c r="C228" s="29" t="s">
        <v>717</v>
      </c>
      <c r="D228" s="29" t="s">
        <v>725</v>
      </c>
      <c r="E228" s="29" t="s">
        <v>63</v>
      </c>
      <c r="F228" s="29" t="s">
        <v>726</v>
      </c>
      <c r="G228" s="29" t="s">
        <v>44</v>
      </c>
      <c r="H228" s="29" t="s">
        <v>727</v>
      </c>
      <c r="I228" s="30" t="n">
        <v>8202.67</v>
      </c>
      <c r="J228" s="57" t="n">
        <f aca="false">I228*0.3</f>
        <v>2460.801</v>
      </c>
    </row>
    <row r="229" customFormat="false" ht="13.2" hidden="false" customHeight="false" outlineLevel="1" collapsed="false">
      <c r="A229" s="56" t="n">
        <v>220</v>
      </c>
      <c r="B229" s="29" t="s">
        <v>10</v>
      </c>
      <c r="C229" s="29" t="s">
        <v>671</v>
      </c>
      <c r="D229" s="29" t="s">
        <v>728</v>
      </c>
      <c r="E229" s="29" t="s">
        <v>48</v>
      </c>
      <c r="F229" s="29" t="s">
        <v>729</v>
      </c>
      <c r="G229" s="29" t="s">
        <v>44</v>
      </c>
      <c r="H229" s="29" t="s">
        <v>730</v>
      </c>
      <c r="I229" s="30" t="n">
        <v>128053.47</v>
      </c>
      <c r="J229" s="57" t="n">
        <f aca="false">I229*0.3</f>
        <v>38416.041</v>
      </c>
    </row>
    <row r="230" customFormat="false" ht="13.2" hidden="false" customHeight="false" outlineLevel="1" collapsed="false">
      <c r="A230" s="56" t="n">
        <v>221</v>
      </c>
      <c r="B230" s="29" t="s">
        <v>10</v>
      </c>
      <c r="C230" s="29" t="s">
        <v>671</v>
      </c>
      <c r="D230" s="29" t="s">
        <v>728</v>
      </c>
      <c r="E230" s="29" t="s">
        <v>63</v>
      </c>
      <c r="F230" s="29" t="s">
        <v>731</v>
      </c>
      <c r="G230" s="29" t="s">
        <v>44</v>
      </c>
      <c r="H230" s="29" t="s">
        <v>732</v>
      </c>
      <c r="I230" s="30" t="n">
        <v>38928.66</v>
      </c>
      <c r="J230" s="57" t="n">
        <f aca="false">I230*0.3</f>
        <v>11678.598</v>
      </c>
    </row>
    <row r="231" customFormat="false" ht="13.2" hidden="false" customHeight="false" outlineLevel="1" collapsed="false">
      <c r="A231" s="56" t="n">
        <v>222</v>
      </c>
      <c r="B231" s="29" t="s">
        <v>10</v>
      </c>
      <c r="C231" s="29" t="s">
        <v>584</v>
      </c>
      <c r="D231" s="29" t="s">
        <v>733</v>
      </c>
      <c r="E231" s="29" t="s">
        <v>42</v>
      </c>
      <c r="F231" s="29" t="s">
        <v>734</v>
      </c>
      <c r="G231" s="29" t="s">
        <v>44</v>
      </c>
      <c r="H231" s="29" t="s">
        <v>735</v>
      </c>
      <c r="I231" s="30" t="n">
        <v>35230.8</v>
      </c>
      <c r="J231" s="57" t="n">
        <f aca="false">I231*0.3</f>
        <v>10569.24</v>
      </c>
    </row>
    <row r="232" customFormat="false" ht="20.4" hidden="false" customHeight="false" outlineLevel="1" collapsed="false">
      <c r="A232" s="56" t="n">
        <v>223</v>
      </c>
      <c r="B232" s="29" t="s">
        <v>10</v>
      </c>
      <c r="C232" s="29" t="s">
        <v>580</v>
      </c>
      <c r="D232" s="29" t="s">
        <v>736</v>
      </c>
      <c r="E232" s="29" t="s">
        <v>42</v>
      </c>
      <c r="F232" s="29" t="s">
        <v>737</v>
      </c>
      <c r="G232" s="29" t="s">
        <v>44</v>
      </c>
      <c r="H232" s="29" t="s">
        <v>738</v>
      </c>
      <c r="I232" s="30" t="n">
        <v>34620.51</v>
      </c>
      <c r="J232" s="57" t="n">
        <f aca="false">I232*0.3</f>
        <v>10386.153</v>
      </c>
    </row>
    <row r="233" customFormat="false" ht="13.2" hidden="false" customHeight="false" outlineLevel="1" collapsed="false">
      <c r="A233" s="56" t="n">
        <v>224</v>
      </c>
      <c r="B233" s="29" t="s">
        <v>10</v>
      </c>
      <c r="C233" s="29" t="s">
        <v>671</v>
      </c>
      <c r="D233" s="29" t="s">
        <v>739</v>
      </c>
      <c r="E233" s="29" t="s">
        <v>42</v>
      </c>
      <c r="F233" s="29" t="s">
        <v>740</v>
      </c>
      <c r="G233" s="29" t="s">
        <v>44</v>
      </c>
      <c r="H233" s="29" t="s">
        <v>741</v>
      </c>
      <c r="I233" s="30" t="n">
        <v>40875.33</v>
      </c>
      <c r="J233" s="57" t="n">
        <f aca="false">I233*0.3</f>
        <v>12262.599</v>
      </c>
    </row>
    <row r="234" customFormat="false" ht="20.4" hidden="false" customHeight="false" outlineLevel="1" collapsed="false">
      <c r="A234" s="56" t="n">
        <v>225</v>
      </c>
      <c r="B234" s="29" t="s">
        <v>10</v>
      </c>
      <c r="C234" s="29" t="s">
        <v>576</v>
      </c>
      <c r="D234" s="29" t="s">
        <v>742</v>
      </c>
      <c r="E234" s="29" t="s">
        <v>42</v>
      </c>
      <c r="F234" s="29" t="s">
        <v>743</v>
      </c>
      <c r="G234" s="29" t="s">
        <v>44</v>
      </c>
      <c r="H234" s="29" t="s">
        <v>744</v>
      </c>
      <c r="I234" s="30" t="n">
        <v>80992.58</v>
      </c>
      <c r="J234" s="57" t="n">
        <f aca="false">I234*0.3</f>
        <v>24297.774</v>
      </c>
    </row>
    <row r="235" customFormat="false" ht="13.2" hidden="false" customHeight="false" outlineLevel="1" collapsed="false">
      <c r="A235" s="56" t="n">
        <v>226</v>
      </c>
      <c r="B235" s="29" t="s">
        <v>10</v>
      </c>
      <c r="C235" s="29" t="s">
        <v>667</v>
      </c>
      <c r="D235" s="29" t="s">
        <v>745</v>
      </c>
      <c r="E235" s="29" t="s">
        <v>63</v>
      </c>
      <c r="F235" s="29" t="s">
        <v>746</v>
      </c>
      <c r="G235" s="29" t="s">
        <v>44</v>
      </c>
      <c r="H235" s="29" t="s">
        <v>747</v>
      </c>
      <c r="I235" s="30" t="n">
        <v>30513.3</v>
      </c>
      <c r="J235" s="57" t="n">
        <f aca="false">I235*0.3</f>
        <v>9153.99</v>
      </c>
    </row>
    <row r="236" customFormat="false" ht="13.2" hidden="false" customHeight="false" outlineLevel="1" collapsed="false">
      <c r="A236" s="56" t="n">
        <v>227</v>
      </c>
      <c r="B236" s="29" t="s">
        <v>10</v>
      </c>
      <c r="C236" s="29" t="s">
        <v>620</v>
      </c>
      <c r="D236" s="29" t="s">
        <v>748</v>
      </c>
      <c r="E236" s="29" t="s">
        <v>63</v>
      </c>
      <c r="F236" s="29" t="s">
        <v>749</v>
      </c>
      <c r="G236" s="29" t="s">
        <v>44</v>
      </c>
      <c r="H236" s="29" t="s">
        <v>750</v>
      </c>
      <c r="I236" s="30" t="n">
        <v>52541.06</v>
      </c>
      <c r="J236" s="57" t="n">
        <f aca="false">I236*0.3</f>
        <v>15762.318</v>
      </c>
    </row>
    <row r="237" customFormat="false" ht="13.2" hidden="false" customHeight="false" outlineLevel="1" collapsed="false">
      <c r="A237" s="56" t="n">
        <v>228</v>
      </c>
      <c r="B237" s="29" t="s">
        <v>10</v>
      </c>
      <c r="C237" s="29" t="s">
        <v>751</v>
      </c>
      <c r="D237" s="29" t="s">
        <v>752</v>
      </c>
      <c r="E237" s="29" t="s">
        <v>42</v>
      </c>
      <c r="F237" s="29" t="s">
        <v>753</v>
      </c>
      <c r="G237" s="29" t="s">
        <v>44</v>
      </c>
      <c r="H237" s="29" t="s">
        <v>754</v>
      </c>
      <c r="I237" s="30" t="n">
        <v>45431.83</v>
      </c>
      <c r="J237" s="57" t="n">
        <f aca="false">I237*0.3</f>
        <v>13629.549</v>
      </c>
    </row>
    <row r="238" customFormat="false" ht="13.2" hidden="false" customHeight="false" outlineLevel="1" collapsed="false">
      <c r="A238" s="56" t="n">
        <v>229</v>
      </c>
      <c r="B238" s="29" t="s">
        <v>10</v>
      </c>
      <c r="C238" s="29" t="s">
        <v>755</v>
      </c>
      <c r="D238" s="29" t="s">
        <v>756</v>
      </c>
      <c r="E238" s="29" t="s">
        <v>42</v>
      </c>
      <c r="F238" s="29" t="s">
        <v>757</v>
      </c>
      <c r="G238" s="29" t="s">
        <v>44</v>
      </c>
      <c r="H238" s="29" t="s">
        <v>758</v>
      </c>
      <c r="I238" s="30" t="n">
        <v>53820.18</v>
      </c>
      <c r="J238" s="57" t="n">
        <f aca="false">I238*0.3</f>
        <v>16146.054</v>
      </c>
    </row>
    <row r="239" customFormat="false" ht="13.2" hidden="false" customHeight="false" outlineLevel="1" collapsed="false">
      <c r="A239" s="56" t="n">
        <v>230</v>
      </c>
      <c r="B239" s="29" t="s">
        <v>10</v>
      </c>
      <c r="C239" s="29" t="s">
        <v>632</v>
      </c>
      <c r="D239" s="29" t="s">
        <v>759</v>
      </c>
      <c r="E239" s="29" t="s">
        <v>63</v>
      </c>
      <c r="F239" s="29" t="s">
        <v>760</v>
      </c>
      <c r="G239" s="29" t="s">
        <v>44</v>
      </c>
      <c r="H239" s="29" t="s">
        <v>761</v>
      </c>
      <c r="I239" s="30" t="n">
        <v>33962.51</v>
      </c>
      <c r="J239" s="57" t="n">
        <f aca="false">I239*0.3</f>
        <v>10188.753</v>
      </c>
    </row>
    <row r="240" customFormat="false" ht="13.2" hidden="false" customHeight="false" outlineLevel="1" collapsed="false">
      <c r="A240" s="56" t="n">
        <v>231</v>
      </c>
      <c r="B240" s="29" t="s">
        <v>10</v>
      </c>
      <c r="C240" s="29" t="s">
        <v>636</v>
      </c>
      <c r="D240" s="29" t="s">
        <v>762</v>
      </c>
      <c r="E240" s="29" t="s">
        <v>63</v>
      </c>
      <c r="F240" s="29" t="s">
        <v>763</v>
      </c>
      <c r="G240" s="29" t="s">
        <v>44</v>
      </c>
      <c r="H240" s="29" t="s">
        <v>764</v>
      </c>
      <c r="I240" s="30" t="n">
        <v>27721.11</v>
      </c>
      <c r="J240" s="57" t="n">
        <f aca="false">I240*0.3</f>
        <v>8316.333</v>
      </c>
    </row>
    <row r="241" customFormat="false" ht="13.2" hidden="false" customHeight="false" outlineLevel="1" collapsed="false">
      <c r="A241" s="56" t="n">
        <v>232</v>
      </c>
      <c r="B241" s="29" t="s">
        <v>10</v>
      </c>
      <c r="C241" s="29" t="s">
        <v>595</v>
      </c>
      <c r="D241" s="29" t="s">
        <v>765</v>
      </c>
      <c r="E241" s="29" t="s">
        <v>42</v>
      </c>
      <c r="F241" s="29" t="s">
        <v>766</v>
      </c>
      <c r="G241" s="29" t="s">
        <v>44</v>
      </c>
      <c r="H241" s="29" t="s">
        <v>767</v>
      </c>
      <c r="I241" s="30" t="n">
        <v>16839.12</v>
      </c>
      <c r="J241" s="57" t="n">
        <f aca="false">I241*0.3</f>
        <v>5051.736</v>
      </c>
    </row>
    <row r="242" customFormat="false" ht="13.2" hidden="false" customHeight="false" outlineLevel="1" collapsed="false">
      <c r="A242" s="56" t="n">
        <v>233</v>
      </c>
      <c r="B242" s="29" t="s">
        <v>10</v>
      </c>
      <c r="C242" s="29" t="s">
        <v>570</v>
      </c>
      <c r="D242" s="29" t="s">
        <v>768</v>
      </c>
      <c r="E242" s="29" t="s">
        <v>63</v>
      </c>
      <c r="F242" s="29" t="s">
        <v>769</v>
      </c>
      <c r="G242" s="29" t="s">
        <v>44</v>
      </c>
      <c r="H242" s="29" t="s">
        <v>770</v>
      </c>
      <c r="I242" s="30" t="n">
        <v>12600</v>
      </c>
      <c r="J242" s="57" t="n">
        <f aca="false">I242*0.3</f>
        <v>3780</v>
      </c>
    </row>
    <row r="243" customFormat="false" ht="13.2" hidden="false" customHeight="false" outlineLevel="1" collapsed="false">
      <c r="A243" s="56" t="n">
        <v>234</v>
      </c>
      <c r="B243" s="29" t="s">
        <v>10</v>
      </c>
      <c r="C243" s="29" t="s">
        <v>591</v>
      </c>
      <c r="D243" s="29" t="s">
        <v>771</v>
      </c>
      <c r="E243" s="29" t="s">
        <v>42</v>
      </c>
      <c r="F243" s="29" t="s">
        <v>772</v>
      </c>
      <c r="G243" s="29" t="s">
        <v>44</v>
      </c>
      <c r="H243" s="29" t="s">
        <v>773</v>
      </c>
      <c r="I243" s="30" t="n">
        <v>144340.7</v>
      </c>
      <c r="J243" s="57" t="n">
        <f aca="false">I243*0.3</f>
        <v>43302.21</v>
      </c>
    </row>
    <row r="244" customFormat="false" ht="13.2" hidden="false" customHeight="false" outlineLevel="1" collapsed="false">
      <c r="A244" s="56" t="n">
        <v>235</v>
      </c>
      <c r="B244" s="29" t="s">
        <v>10</v>
      </c>
      <c r="C244" s="29" t="s">
        <v>584</v>
      </c>
      <c r="D244" s="29" t="s">
        <v>774</v>
      </c>
      <c r="E244" s="29" t="s">
        <v>48</v>
      </c>
      <c r="F244" s="29" t="s">
        <v>775</v>
      </c>
      <c r="G244" s="29" t="s">
        <v>44</v>
      </c>
      <c r="H244" s="29" t="s">
        <v>776</v>
      </c>
      <c r="I244" s="30" t="n">
        <v>0</v>
      </c>
      <c r="J244" s="57" t="n">
        <f aca="false">I244*0.3</f>
        <v>0</v>
      </c>
    </row>
    <row r="245" customFormat="false" ht="13.2" hidden="false" customHeight="false" outlineLevel="1" collapsed="false">
      <c r="A245" s="56" t="n">
        <v>236</v>
      </c>
      <c r="B245" s="29" t="s">
        <v>10</v>
      </c>
      <c r="C245" s="29" t="s">
        <v>584</v>
      </c>
      <c r="D245" s="29" t="s">
        <v>774</v>
      </c>
      <c r="E245" s="29" t="s">
        <v>63</v>
      </c>
      <c r="F245" s="29" t="s">
        <v>777</v>
      </c>
      <c r="G245" s="29" t="s">
        <v>44</v>
      </c>
      <c r="H245" s="29" t="s">
        <v>778</v>
      </c>
      <c r="I245" s="30" t="n">
        <v>0</v>
      </c>
      <c r="J245" s="57" t="n">
        <f aca="false">I245*0.3</f>
        <v>0</v>
      </c>
    </row>
    <row r="246" customFormat="false" ht="20.4" hidden="false" customHeight="false" outlineLevel="1" collapsed="false">
      <c r="A246" s="56" t="n">
        <v>237</v>
      </c>
      <c r="B246" s="29" t="s">
        <v>10</v>
      </c>
      <c r="C246" s="29" t="s">
        <v>657</v>
      </c>
      <c r="D246" s="29" t="s">
        <v>779</v>
      </c>
      <c r="E246" s="29" t="s">
        <v>42</v>
      </c>
      <c r="F246" s="29" t="s">
        <v>780</v>
      </c>
      <c r="G246" s="29" t="s">
        <v>44</v>
      </c>
      <c r="H246" s="29" t="s">
        <v>781</v>
      </c>
      <c r="I246" s="30" t="n">
        <v>43710.21</v>
      </c>
      <c r="J246" s="57" t="n">
        <f aca="false">I246*0.3</f>
        <v>13113.063</v>
      </c>
    </row>
    <row r="247" customFormat="false" ht="13.2" hidden="false" customHeight="false" outlineLevel="1" collapsed="false">
      <c r="A247" s="56" t="n">
        <v>238</v>
      </c>
      <c r="B247" s="29" t="s">
        <v>10</v>
      </c>
      <c r="C247" s="29" t="s">
        <v>671</v>
      </c>
      <c r="D247" s="29" t="s">
        <v>782</v>
      </c>
      <c r="E247" s="29" t="s">
        <v>42</v>
      </c>
      <c r="F247" s="29" t="s">
        <v>783</v>
      </c>
      <c r="G247" s="29" t="s">
        <v>44</v>
      </c>
      <c r="H247" s="29" t="s">
        <v>784</v>
      </c>
      <c r="I247" s="30" t="n">
        <v>74189.57</v>
      </c>
      <c r="J247" s="57" t="n">
        <f aca="false">I247*0.3</f>
        <v>22256.871</v>
      </c>
    </row>
    <row r="248" customFormat="false" ht="13.2" hidden="false" customHeight="false" outlineLevel="1" collapsed="false">
      <c r="A248" s="56" t="n">
        <v>239</v>
      </c>
      <c r="B248" s="29" t="s">
        <v>10</v>
      </c>
      <c r="C248" s="29" t="s">
        <v>678</v>
      </c>
      <c r="D248" s="29" t="s">
        <v>785</v>
      </c>
      <c r="E248" s="29" t="s">
        <v>63</v>
      </c>
      <c r="F248" s="29" t="s">
        <v>786</v>
      </c>
      <c r="G248" s="29" t="s">
        <v>44</v>
      </c>
      <c r="H248" s="29" t="s">
        <v>787</v>
      </c>
      <c r="I248" s="30" t="n">
        <v>38555.83</v>
      </c>
      <c r="J248" s="57" t="n">
        <f aca="false">I248*0.3</f>
        <v>11566.749</v>
      </c>
    </row>
    <row r="249" customFormat="false" ht="13.2" hidden="false" customHeight="false" outlineLevel="1" collapsed="false">
      <c r="A249" s="56" t="n">
        <v>240</v>
      </c>
      <c r="B249" s="29" t="s">
        <v>10</v>
      </c>
      <c r="C249" s="29" t="s">
        <v>595</v>
      </c>
      <c r="D249" s="29" t="s">
        <v>788</v>
      </c>
      <c r="E249" s="29" t="s">
        <v>48</v>
      </c>
      <c r="F249" s="29" t="s">
        <v>789</v>
      </c>
      <c r="G249" s="29" t="s">
        <v>44</v>
      </c>
      <c r="H249" s="29" t="s">
        <v>790</v>
      </c>
      <c r="I249" s="30" t="n">
        <v>0</v>
      </c>
      <c r="J249" s="57" t="n">
        <f aca="false">I249*0.3</f>
        <v>0</v>
      </c>
    </row>
    <row r="250" customFormat="false" ht="13.2" hidden="false" customHeight="false" outlineLevel="1" collapsed="false">
      <c r="A250" s="56" t="n">
        <v>241</v>
      </c>
      <c r="B250" s="29" t="s">
        <v>10</v>
      </c>
      <c r="C250" s="29" t="s">
        <v>595</v>
      </c>
      <c r="D250" s="29" t="s">
        <v>788</v>
      </c>
      <c r="E250" s="29" t="s">
        <v>63</v>
      </c>
      <c r="F250" s="29" t="s">
        <v>791</v>
      </c>
      <c r="G250" s="29" t="s">
        <v>44</v>
      </c>
      <c r="H250" s="29" t="s">
        <v>792</v>
      </c>
      <c r="I250" s="30" t="n">
        <v>51585.74</v>
      </c>
      <c r="J250" s="57" t="n">
        <f aca="false">I250*0.3</f>
        <v>15475.722</v>
      </c>
    </row>
    <row r="251" customFormat="false" ht="13.2" hidden="false" customHeight="false" outlineLevel="1" collapsed="false">
      <c r="A251" s="56" t="n">
        <v>242</v>
      </c>
      <c r="B251" s="29" t="s">
        <v>10</v>
      </c>
      <c r="C251" s="29" t="s">
        <v>636</v>
      </c>
      <c r="D251" s="29" t="s">
        <v>793</v>
      </c>
      <c r="E251" s="29" t="s">
        <v>63</v>
      </c>
      <c r="F251" s="29" t="s">
        <v>794</v>
      </c>
      <c r="G251" s="29" t="s">
        <v>44</v>
      </c>
      <c r="H251" s="29" t="s">
        <v>795</v>
      </c>
      <c r="I251" s="30" t="n">
        <v>13199.4</v>
      </c>
      <c r="J251" s="57" t="n">
        <f aca="false">I251*0.3</f>
        <v>3959.82</v>
      </c>
    </row>
    <row r="252" customFormat="false" ht="13.2" hidden="false" customHeight="false" outlineLevel="1" collapsed="false">
      <c r="A252" s="56" t="n">
        <v>243</v>
      </c>
      <c r="B252" s="29" t="s">
        <v>10</v>
      </c>
      <c r="C252" s="29" t="s">
        <v>620</v>
      </c>
      <c r="D252" s="29" t="s">
        <v>796</v>
      </c>
      <c r="E252" s="29" t="s">
        <v>63</v>
      </c>
      <c r="F252" s="29" t="s">
        <v>797</v>
      </c>
      <c r="G252" s="29" t="s">
        <v>44</v>
      </c>
      <c r="H252" s="29" t="s">
        <v>798</v>
      </c>
      <c r="I252" s="30" t="n">
        <v>42262.31</v>
      </c>
      <c r="J252" s="57" t="n">
        <f aca="false">I252*0.3</f>
        <v>12678.693</v>
      </c>
    </row>
    <row r="253" customFormat="false" ht="13.2" hidden="false" customHeight="false" outlineLevel="1" collapsed="false">
      <c r="A253" s="56" t="n">
        <v>244</v>
      </c>
      <c r="B253" s="29" t="s">
        <v>10</v>
      </c>
      <c r="C253" s="29" t="s">
        <v>584</v>
      </c>
      <c r="D253" s="29" t="s">
        <v>799</v>
      </c>
      <c r="E253" s="29" t="s">
        <v>63</v>
      </c>
      <c r="F253" s="29" t="s">
        <v>800</v>
      </c>
      <c r="G253" s="29" t="s">
        <v>44</v>
      </c>
      <c r="H253" s="29" t="s">
        <v>801</v>
      </c>
      <c r="I253" s="30" t="n">
        <v>32969.82</v>
      </c>
      <c r="J253" s="57" t="n">
        <f aca="false">I253*0.3</f>
        <v>9890.946</v>
      </c>
    </row>
    <row r="254" customFormat="false" ht="13.2" hidden="false" customHeight="false" outlineLevel="1" collapsed="false">
      <c r="A254" s="56" t="n">
        <v>245</v>
      </c>
      <c r="B254" s="29" t="s">
        <v>10</v>
      </c>
      <c r="C254" s="29" t="s">
        <v>642</v>
      </c>
      <c r="D254" s="29" t="s">
        <v>802</v>
      </c>
      <c r="E254" s="29" t="s">
        <v>63</v>
      </c>
      <c r="F254" s="29" t="s">
        <v>803</v>
      </c>
      <c r="G254" s="29" t="s">
        <v>44</v>
      </c>
      <c r="H254" s="29" t="s">
        <v>804</v>
      </c>
      <c r="I254" s="30" t="n">
        <v>108809</v>
      </c>
      <c r="J254" s="57" t="n">
        <f aca="false">I254*0.3</f>
        <v>32642.7</v>
      </c>
    </row>
    <row r="255" customFormat="false" ht="13.2" hidden="false" customHeight="false" outlineLevel="1" collapsed="false">
      <c r="A255" s="56" t="n">
        <v>246</v>
      </c>
      <c r="B255" s="29" t="s">
        <v>10</v>
      </c>
      <c r="C255" s="29" t="s">
        <v>584</v>
      </c>
      <c r="D255" s="29" t="s">
        <v>805</v>
      </c>
      <c r="E255" s="29" t="s">
        <v>42</v>
      </c>
      <c r="F255" s="29" t="s">
        <v>806</v>
      </c>
      <c r="G255" s="29" t="s">
        <v>44</v>
      </c>
      <c r="H255" s="29" t="s">
        <v>807</v>
      </c>
      <c r="I255" s="30" t="n">
        <v>0</v>
      </c>
      <c r="J255" s="57" t="n">
        <f aca="false">I255*0.3</f>
        <v>0</v>
      </c>
    </row>
    <row r="256" customFormat="false" ht="13.2" hidden="false" customHeight="false" outlineLevel="1" collapsed="false">
      <c r="A256" s="56" t="n">
        <v>247</v>
      </c>
      <c r="B256" s="29" t="s">
        <v>10</v>
      </c>
      <c r="C256" s="29" t="s">
        <v>632</v>
      </c>
      <c r="D256" s="29" t="s">
        <v>808</v>
      </c>
      <c r="E256" s="29" t="s">
        <v>63</v>
      </c>
      <c r="F256" s="29" t="s">
        <v>809</v>
      </c>
      <c r="G256" s="29" t="s">
        <v>44</v>
      </c>
      <c r="H256" s="29" t="s">
        <v>810</v>
      </c>
      <c r="I256" s="30" t="n">
        <v>39002.82</v>
      </c>
      <c r="J256" s="57" t="n">
        <f aca="false">I256*0.3</f>
        <v>11700.846</v>
      </c>
    </row>
    <row r="257" customFormat="false" ht="13.2" hidden="false" customHeight="false" outlineLevel="1" collapsed="false">
      <c r="A257" s="56" t="n">
        <v>248</v>
      </c>
      <c r="B257" s="29" t="s">
        <v>10</v>
      </c>
      <c r="C257" s="29" t="s">
        <v>584</v>
      </c>
      <c r="D257" s="29" t="s">
        <v>811</v>
      </c>
      <c r="E257" s="29" t="s">
        <v>42</v>
      </c>
      <c r="F257" s="29" t="s">
        <v>812</v>
      </c>
      <c r="G257" s="29" t="s">
        <v>44</v>
      </c>
      <c r="H257" s="29" t="s">
        <v>813</v>
      </c>
      <c r="I257" s="30" t="n">
        <v>37183.32</v>
      </c>
      <c r="J257" s="57" t="n">
        <f aca="false">I257*0.3</f>
        <v>11154.996</v>
      </c>
    </row>
    <row r="258" customFormat="false" ht="13.2" hidden="false" customHeight="false" outlineLevel="1" collapsed="false">
      <c r="A258" s="56" t="n">
        <v>249</v>
      </c>
      <c r="B258" s="29" t="s">
        <v>10</v>
      </c>
      <c r="C258" s="29" t="s">
        <v>576</v>
      </c>
      <c r="D258" s="29" t="s">
        <v>814</v>
      </c>
      <c r="E258" s="29" t="s">
        <v>42</v>
      </c>
      <c r="F258" s="29" t="s">
        <v>815</v>
      </c>
      <c r="G258" s="29" t="s">
        <v>44</v>
      </c>
      <c r="H258" s="29" t="s">
        <v>816</v>
      </c>
      <c r="I258" s="30" t="n">
        <v>36664.9</v>
      </c>
      <c r="J258" s="57" t="n">
        <f aca="false">I258*0.3</f>
        <v>10999.47</v>
      </c>
    </row>
    <row r="259" customFormat="false" ht="13.2" hidden="false" customHeight="false" outlineLevel="1" collapsed="false">
      <c r="A259" s="56" t="n">
        <v>250</v>
      </c>
      <c r="B259" s="29" t="s">
        <v>10</v>
      </c>
      <c r="C259" s="29" t="s">
        <v>717</v>
      </c>
      <c r="D259" s="29" t="s">
        <v>817</v>
      </c>
      <c r="E259" s="29" t="s">
        <v>42</v>
      </c>
      <c r="F259" s="29" t="s">
        <v>818</v>
      </c>
      <c r="G259" s="29" t="s">
        <v>44</v>
      </c>
      <c r="H259" s="29" t="s">
        <v>819</v>
      </c>
      <c r="I259" s="30" t="n">
        <v>68376</v>
      </c>
      <c r="J259" s="57" t="n">
        <f aca="false">I259*0.3</f>
        <v>20512.8</v>
      </c>
    </row>
    <row r="260" customFormat="false" ht="13.2" hidden="false" customHeight="false" outlineLevel="1" collapsed="false">
      <c r="A260" s="56" t="n">
        <v>251</v>
      </c>
      <c r="B260" s="29" t="s">
        <v>10</v>
      </c>
      <c r="C260" s="29" t="s">
        <v>642</v>
      </c>
      <c r="D260" s="29" t="s">
        <v>820</v>
      </c>
      <c r="E260" s="29" t="s">
        <v>63</v>
      </c>
      <c r="F260" s="29" t="s">
        <v>821</v>
      </c>
      <c r="G260" s="29" t="s">
        <v>44</v>
      </c>
      <c r="H260" s="29" t="s">
        <v>822</v>
      </c>
      <c r="I260" s="30" t="n">
        <v>16967</v>
      </c>
      <c r="J260" s="57" t="n">
        <f aca="false">I260*0.3</f>
        <v>5090.1</v>
      </c>
    </row>
    <row r="261" customFormat="false" ht="13.2" hidden="false" customHeight="false" outlineLevel="1" collapsed="false">
      <c r="A261" s="56" t="n">
        <v>252</v>
      </c>
      <c r="B261" s="29" t="s">
        <v>10</v>
      </c>
      <c r="C261" s="29" t="s">
        <v>642</v>
      </c>
      <c r="D261" s="29" t="s">
        <v>823</v>
      </c>
      <c r="E261" s="29" t="s">
        <v>63</v>
      </c>
      <c r="F261" s="29" t="s">
        <v>824</v>
      </c>
      <c r="G261" s="29" t="s">
        <v>44</v>
      </c>
      <c r="H261" s="29" t="s">
        <v>825</v>
      </c>
      <c r="I261" s="30" t="n">
        <v>40004.02</v>
      </c>
      <c r="J261" s="57" t="n">
        <f aca="false">I261*0.3</f>
        <v>12001.206</v>
      </c>
    </row>
    <row r="262" customFormat="false" ht="13.2" hidden="false" customHeight="false" outlineLevel="1" collapsed="false">
      <c r="A262" s="56" t="n">
        <v>253</v>
      </c>
      <c r="B262" s="29" t="s">
        <v>10</v>
      </c>
      <c r="C262" s="29" t="s">
        <v>667</v>
      </c>
      <c r="D262" s="29" t="s">
        <v>826</v>
      </c>
      <c r="E262" s="29" t="s">
        <v>42</v>
      </c>
      <c r="F262" s="29" t="s">
        <v>827</v>
      </c>
      <c r="G262" s="29" t="s">
        <v>44</v>
      </c>
      <c r="H262" s="29" t="s">
        <v>828</v>
      </c>
      <c r="I262" s="30" t="n">
        <v>81664</v>
      </c>
      <c r="J262" s="57" t="n">
        <f aca="false">I262*0.3</f>
        <v>24499.2</v>
      </c>
    </row>
    <row r="263" customFormat="false" ht="13.2" hidden="false" customHeight="false" outlineLevel="1" collapsed="false">
      <c r="A263" s="56" t="n">
        <v>254</v>
      </c>
      <c r="B263" s="29" t="s">
        <v>10</v>
      </c>
      <c r="C263" s="29" t="s">
        <v>755</v>
      </c>
      <c r="D263" s="29" t="s">
        <v>829</v>
      </c>
      <c r="E263" s="29" t="s">
        <v>42</v>
      </c>
      <c r="F263" s="29" t="s">
        <v>830</v>
      </c>
      <c r="G263" s="29" t="s">
        <v>44</v>
      </c>
      <c r="H263" s="29" t="s">
        <v>831</v>
      </c>
      <c r="I263" s="30" t="n">
        <v>111682.59</v>
      </c>
      <c r="J263" s="57" t="n">
        <f aca="false">I263*0.3</f>
        <v>33504.777</v>
      </c>
    </row>
    <row r="264" customFormat="false" ht="13.2" hidden="false" customHeight="false" outlineLevel="1" collapsed="false">
      <c r="A264" s="56" t="n">
        <v>255</v>
      </c>
      <c r="B264" s="29" t="s">
        <v>10</v>
      </c>
      <c r="C264" s="29" t="s">
        <v>755</v>
      </c>
      <c r="D264" s="29" t="s">
        <v>832</v>
      </c>
      <c r="E264" s="29" t="s">
        <v>42</v>
      </c>
      <c r="F264" s="29" t="s">
        <v>833</v>
      </c>
      <c r="G264" s="29" t="s">
        <v>44</v>
      </c>
      <c r="H264" s="29" t="s">
        <v>834</v>
      </c>
      <c r="I264" s="30" t="n">
        <v>81365.21</v>
      </c>
      <c r="J264" s="57" t="n">
        <f aca="false">I264*0.3</f>
        <v>24409.563</v>
      </c>
    </row>
    <row r="265" customFormat="false" ht="13.2" hidden="false" customHeight="false" outlineLevel="1" collapsed="false">
      <c r="A265" s="56" t="n">
        <v>256</v>
      </c>
      <c r="B265" s="29" t="s">
        <v>10</v>
      </c>
      <c r="C265" s="29" t="s">
        <v>570</v>
      </c>
      <c r="D265" s="29" t="s">
        <v>835</v>
      </c>
      <c r="E265" s="29" t="s">
        <v>48</v>
      </c>
      <c r="F265" s="29" t="s">
        <v>836</v>
      </c>
      <c r="G265" s="29" t="s">
        <v>44</v>
      </c>
      <c r="H265" s="29" t="s">
        <v>837</v>
      </c>
      <c r="I265" s="30" t="n">
        <v>35175.15</v>
      </c>
      <c r="J265" s="57" t="n">
        <f aca="false">I265*0.3</f>
        <v>10552.545</v>
      </c>
    </row>
    <row r="266" customFormat="false" ht="13.2" hidden="false" customHeight="false" outlineLevel="1" collapsed="false">
      <c r="A266" s="56" t="n">
        <v>257</v>
      </c>
      <c r="B266" s="29" t="s">
        <v>10</v>
      </c>
      <c r="C266" s="29" t="s">
        <v>591</v>
      </c>
      <c r="D266" s="29" t="s">
        <v>838</v>
      </c>
      <c r="E266" s="29" t="s">
        <v>63</v>
      </c>
      <c r="F266" s="29" t="s">
        <v>839</v>
      </c>
      <c r="G266" s="29" t="s">
        <v>44</v>
      </c>
      <c r="H266" s="29" t="s">
        <v>840</v>
      </c>
      <c r="I266" s="30" t="n">
        <v>38891.19</v>
      </c>
      <c r="J266" s="57" t="n">
        <f aca="false">I266*0.3</f>
        <v>11667.357</v>
      </c>
    </row>
    <row r="267" customFormat="false" ht="13.2" hidden="false" customHeight="false" outlineLevel="1" collapsed="false">
      <c r="A267" s="56" t="n">
        <v>258</v>
      </c>
      <c r="B267" s="29" t="s">
        <v>10</v>
      </c>
      <c r="C267" s="29" t="s">
        <v>620</v>
      </c>
      <c r="D267" s="29" t="s">
        <v>841</v>
      </c>
      <c r="E267" s="29" t="s">
        <v>42</v>
      </c>
      <c r="F267" s="29" t="s">
        <v>842</v>
      </c>
      <c r="G267" s="29" t="s">
        <v>44</v>
      </c>
      <c r="H267" s="29" t="s">
        <v>843</v>
      </c>
      <c r="I267" s="30" t="n">
        <v>32663</v>
      </c>
      <c r="J267" s="57" t="n">
        <f aca="false">I267*0.3</f>
        <v>9798.9</v>
      </c>
    </row>
    <row r="268" customFormat="false" ht="13.2" hidden="false" customHeight="false" outlineLevel="1" collapsed="false">
      <c r="A268" s="56" t="n">
        <v>259</v>
      </c>
      <c r="B268" s="29" t="s">
        <v>10</v>
      </c>
      <c r="C268" s="29" t="s">
        <v>642</v>
      </c>
      <c r="D268" s="29" t="s">
        <v>844</v>
      </c>
      <c r="E268" s="29" t="s">
        <v>63</v>
      </c>
      <c r="F268" s="29" t="s">
        <v>845</v>
      </c>
      <c r="G268" s="29" t="s">
        <v>44</v>
      </c>
      <c r="H268" s="29" t="s">
        <v>846</v>
      </c>
      <c r="I268" s="30" t="n">
        <v>69060.97</v>
      </c>
      <c r="J268" s="57" t="n">
        <f aca="false">I268*0.3</f>
        <v>20718.291</v>
      </c>
    </row>
    <row r="269" customFormat="false" ht="13.2" hidden="false" customHeight="false" outlineLevel="1" collapsed="false">
      <c r="A269" s="56" t="n">
        <v>260</v>
      </c>
      <c r="B269" s="29" t="s">
        <v>10</v>
      </c>
      <c r="C269" s="29" t="s">
        <v>620</v>
      </c>
      <c r="D269" s="29" t="s">
        <v>847</v>
      </c>
      <c r="E269" s="29" t="s">
        <v>63</v>
      </c>
      <c r="F269" s="29" t="s">
        <v>848</v>
      </c>
      <c r="G269" s="29" t="s">
        <v>44</v>
      </c>
      <c r="H269" s="29" t="s">
        <v>849</v>
      </c>
      <c r="I269" s="30" t="n">
        <v>32756</v>
      </c>
      <c r="J269" s="57" t="n">
        <f aca="false">I269*0.3</f>
        <v>9826.8</v>
      </c>
    </row>
    <row r="270" customFormat="false" ht="13.2" hidden="false" customHeight="false" outlineLevel="1" collapsed="false">
      <c r="A270" s="56" t="n">
        <v>261</v>
      </c>
      <c r="B270" s="29" t="s">
        <v>10</v>
      </c>
      <c r="C270" s="29" t="s">
        <v>580</v>
      </c>
      <c r="D270" s="29" t="s">
        <v>850</v>
      </c>
      <c r="E270" s="29" t="s">
        <v>63</v>
      </c>
      <c r="F270" s="29" t="s">
        <v>851</v>
      </c>
      <c r="G270" s="29" t="s">
        <v>44</v>
      </c>
      <c r="H270" s="29" t="s">
        <v>852</v>
      </c>
      <c r="I270" s="30" t="n">
        <v>38626.53</v>
      </c>
      <c r="J270" s="57" t="n">
        <f aca="false">I270*0.3</f>
        <v>11587.959</v>
      </c>
    </row>
    <row r="271" customFormat="false" ht="13.2" hidden="false" customHeight="false" outlineLevel="1" collapsed="false">
      <c r="A271" s="56" t="n">
        <v>262</v>
      </c>
      <c r="B271" s="29" t="s">
        <v>10</v>
      </c>
      <c r="C271" s="29" t="s">
        <v>591</v>
      </c>
      <c r="D271" s="29" t="s">
        <v>853</v>
      </c>
      <c r="E271" s="29" t="s">
        <v>63</v>
      </c>
      <c r="F271" s="29" t="s">
        <v>854</v>
      </c>
      <c r="G271" s="29" t="s">
        <v>44</v>
      </c>
      <c r="H271" s="29" t="s">
        <v>855</v>
      </c>
      <c r="I271" s="30" t="n">
        <v>51946.7</v>
      </c>
      <c r="J271" s="57" t="n">
        <f aca="false">I271*0.3</f>
        <v>15584.01</v>
      </c>
    </row>
    <row r="272" customFormat="false" ht="13.2" hidden="false" customHeight="false" outlineLevel="1" collapsed="false">
      <c r="A272" s="56" t="n">
        <v>263</v>
      </c>
      <c r="B272" s="29" t="s">
        <v>10</v>
      </c>
      <c r="C272" s="29" t="s">
        <v>628</v>
      </c>
      <c r="D272" s="29" t="s">
        <v>856</v>
      </c>
      <c r="E272" s="29" t="s">
        <v>63</v>
      </c>
      <c r="F272" s="29" t="s">
        <v>857</v>
      </c>
      <c r="G272" s="29" t="s">
        <v>44</v>
      </c>
      <c r="H272" s="29" t="s">
        <v>858</v>
      </c>
      <c r="I272" s="30" t="n">
        <v>39511</v>
      </c>
      <c r="J272" s="57" t="n">
        <f aca="false">I272*0.3</f>
        <v>11853.3</v>
      </c>
    </row>
    <row r="273" customFormat="false" ht="13.2" hidden="false" customHeight="false" outlineLevel="1" collapsed="false">
      <c r="A273" s="56" t="n">
        <v>264</v>
      </c>
      <c r="B273" s="29" t="s">
        <v>10</v>
      </c>
      <c r="C273" s="29" t="s">
        <v>671</v>
      </c>
      <c r="D273" s="29" t="s">
        <v>859</v>
      </c>
      <c r="E273" s="29" t="s">
        <v>42</v>
      </c>
      <c r="F273" s="29" t="s">
        <v>860</v>
      </c>
      <c r="G273" s="29" t="s">
        <v>44</v>
      </c>
      <c r="H273" s="29" t="s">
        <v>861</v>
      </c>
      <c r="I273" s="30" t="n">
        <v>40954.05</v>
      </c>
      <c r="J273" s="57" t="n">
        <f aca="false">I273*0.3</f>
        <v>12286.215</v>
      </c>
    </row>
    <row r="274" customFormat="false" ht="13.2" hidden="false" customHeight="false" outlineLevel="1" collapsed="false">
      <c r="A274" s="56" t="n">
        <v>265</v>
      </c>
      <c r="B274" s="29" t="s">
        <v>10</v>
      </c>
      <c r="C274" s="29" t="s">
        <v>636</v>
      </c>
      <c r="D274" s="29" t="s">
        <v>862</v>
      </c>
      <c r="E274" s="29" t="s">
        <v>63</v>
      </c>
      <c r="F274" s="29" t="s">
        <v>863</v>
      </c>
      <c r="G274" s="29" t="s">
        <v>44</v>
      </c>
      <c r="H274" s="29" t="s">
        <v>864</v>
      </c>
      <c r="I274" s="30" t="n">
        <v>0</v>
      </c>
      <c r="J274" s="57" t="n">
        <f aca="false">I274*0.3</f>
        <v>0</v>
      </c>
    </row>
    <row r="275" customFormat="false" ht="13.2" hidden="false" customHeight="false" outlineLevel="1" collapsed="false">
      <c r="A275" s="56" t="n">
        <v>266</v>
      </c>
      <c r="B275" s="29" t="s">
        <v>10</v>
      </c>
      <c r="C275" s="29" t="s">
        <v>628</v>
      </c>
      <c r="D275" s="29" t="s">
        <v>865</v>
      </c>
      <c r="E275" s="29" t="s">
        <v>42</v>
      </c>
      <c r="F275" s="29" t="s">
        <v>866</v>
      </c>
      <c r="G275" s="29" t="s">
        <v>44</v>
      </c>
      <c r="H275" s="29" t="s">
        <v>867</v>
      </c>
      <c r="I275" s="30" t="n">
        <v>33304.01</v>
      </c>
      <c r="J275" s="57" t="n">
        <f aca="false">I275*0.3</f>
        <v>9991.203</v>
      </c>
    </row>
    <row r="276" customFormat="false" ht="13.2" hidden="false" customHeight="false" outlineLevel="1" collapsed="false">
      <c r="A276" s="56" t="n">
        <v>267</v>
      </c>
      <c r="B276" s="29" t="s">
        <v>10</v>
      </c>
      <c r="C276" s="29" t="s">
        <v>678</v>
      </c>
      <c r="D276" s="29" t="s">
        <v>868</v>
      </c>
      <c r="E276" s="29" t="s">
        <v>63</v>
      </c>
      <c r="F276" s="29" t="s">
        <v>869</v>
      </c>
      <c r="G276" s="29" t="s">
        <v>44</v>
      </c>
      <c r="H276" s="29" t="s">
        <v>870</v>
      </c>
      <c r="I276" s="30" t="n">
        <v>39946.33</v>
      </c>
      <c r="J276" s="57" t="n">
        <f aca="false">I276*0.3</f>
        <v>11983.899</v>
      </c>
    </row>
    <row r="277" customFormat="false" ht="13.2" hidden="false" customHeight="false" outlineLevel="1" collapsed="false">
      <c r="A277" s="56" t="n">
        <v>268</v>
      </c>
      <c r="B277" s="29" t="s">
        <v>10</v>
      </c>
      <c r="C277" s="29" t="s">
        <v>620</v>
      </c>
      <c r="D277" s="29" t="s">
        <v>871</v>
      </c>
      <c r="E277" s="29" t="s">
        <v>42</v>
      </c>
      <c r="F277" s="29" t="s">
        <v>872</v>
      </c>
      <c r="G277" s="29" t="s">
        <v>44</v>
      </c>
      <c r="H277" s="29" t="s">
        <v>873</v>
      </c>
      <c r="I277" s="30" t="n">
        <v>83164.74</v>
      </c>
      <c r="J277" s="57" t="n">
        <f aca="false">I277*0.3</f>
        <v>24949.422</v>
      </c>
    </row>
    <row r="278" customFormat="false" ht="13.2" hidden="false" customHeight="false" outlineLevel="1" collapsed="false">
      <c r="A278" s="56" t="n">
        <v>269</v>
      </c>
      <c r="B278" s="29" t="s">
        <v>10</v>
      </c>
      <c r="C278" s="29" t="s">
        <v>570</v>
      </c>
      <c r="D278" s="29" t="s">
        <v>874</v>
      </c>
      <c r="E278" s="29" t="s">
        <v>63</v>
      </c>
      <c r="F278" s="29" t="s">
        <v>875</v>
      </c>
      <c r="G278" s="29" t="s">
        <v>44</v>
      </c>
      <c r="H278" s="29" t="s">
        <v>876</v>
      </c>
      <c r="I278" s="30" t="n">
        <v>38907.9</v>
      </c>
      <c r="J278" s="57" t="n">
        <f aca="false">I278*0.3</f>
        <v>11672.37</v>
      </c>
    </row>
    <row r="279" customFormat="false" ht="20.4" hidden="false" customHeight="false" outlineLevel="1" collapsed="false">
      <c r="A279" s="56" t="n">
        <v>270</v>
      </c>
      <c r="B279" s="29" t="s">
        <v>10</v>
      </c>
      <c r="C279" s="29" t="s">
        <v>657</v>
      </c>
      <c r="D279" s="29" t="s">
        <v>877</v>
      </c>
      <c r="E279" s="29" t="s">
        <v>63</v>
      </c>
      <c r="F279" s="29" t="s">
        <v>878</v>
      </c>
      <c r="G279" s="29" t="s">
        <v>44</v>
      </c>
      <c r="H279" s="29" t="s">
        <v>879</v>
      </c>
      <c r="I279" s="30" t="n">
        <v>3916.72</v>
      </c>
      <c r="J279" s="57" t="n">
        <f aca="false">I279*0.3</f>
        <v>1175.016</v>
      </c>
    </row>
    <row r="280" customFormat="false" ht="13.2" hidden="false" customHeight="false" outlineLevel="1" collapsed="false">
      <c r="A280" s="56" t="n">
        <v>271</v>
      </c>
      <c r="B280" s="29" t="s">
        <v>10</v>
      </c>
      <c r="C280" s="29" t="s">
        <v>628</v>
      </c>
      <c r="D280" s="29" t="s">
        <v>880</v>
      </c>
      <c r="E280" s="29" t="s">
        <v>48</v>
      </c>
      <c r="F280" s="29" t="s">
        <v>881</v>
      </c>
      <c r="G280" s="29" t="s">
        <v>44</v>
      </c>
      <c r="H280" s="29" t="s">
        <v>882</v>
      </c>
      <c r="I280" s="30" t="n">
        <v>15000</v>
      </c>
      <c r="J280" s="57" t="n">
        <f aca="false">I280*0.3</f>
        <v>4500</v>
      </c>
    </row>
    <row r="281" customFormat="false" ht="13.2" hidden="false" customHeight="false" outlineLevel="1" collapsed="false">
      <c r="A281" s="56" t="n">
        <v>272</v>
      </c>
      <c r="B281" s="29" t="s">
        <v>10</v>
      </c>
      <c r="C281" s="29" t="s">
        <v>628</v>
      </c>
      <c r="D281" s="29" t="s">
        <v>880</v>
      </c>
      <c r="E281" s="29" t="s">
        <v>63</v>
      </c>
      <c r="F281" s="29" t="s">
        <v>883</v>
      </c>
      <c r="G281" s="29" t="s">
        <v>44</v>
      </c>
      <c r="H281" s="29" t="s">
        <v>884</v>
      </c>
      <c r="I281" s="30" t="n">
        <v>12000</v>
      </c>
      <c r="J281" s="57" t="n">
        <f aca="false">I281*0.3</f>
        <v>3600</v>
      </c>
    </row>
    <row r="282" customFormat="false" ht="13.2" hidden="false" customHeight="false" outlineLevel="1" collapsed="false">
      <c r="A282" s="56" t="n">
        <v>273</v>
      </c>
      <c r="B282" s="29" t="s">
        <v>10</v>
      </c>
      <c r="C282" s="29" t="s">
        <v>717</v>
      </c>
      <c r="D282" s="29" t="s">
        <v>885</v>
      </c>
      <c r="E282" s="29" t="s">
        <v>42</v>
      </c>
      <c r="F282" s="29" t="s">
        <v>886</v>
      </c>
      <c r="G282" s="29" t="s">
        <v>44</v>
      </c>
      <c r="H282" s="29" t="s">
        <v>887</v>
      </c>
      <c r="I282" s="30" t="n">
        <v>25970.04</v>
      </c>
      <c r="J282" s="57" t="n">
        <f aca="false">I282*0.3</f>
        <v>7791.012</v>
      </c>
    </row>
    <row r="283" customFormat="false" ht="13.2" hidden="false" customHeight="false" outlineLevel="1" collapsed="false">
      <c r="A283" s="56" t="n">
        <v>274</v>
      </c>
      <c r="B283" s="29" t="s">
        <v>10</v>
      </c>
      <c r="C283" s="29" t="s">
        <v>616</v>
      </c>
      <c r="D283" s="29" t="s">
        <v>888</v>
      </c>
      <c r="E283" s="29" t="s">
        <v>63</v>
      </c>
      <c r="F283" s="29" t="s">
        <v>889</v>
      </c>
      <c r="G283" s="29" t="s">
        <v>44</v>
      </c>
      <c r="H283" s="29" t="s">
        <v>890</v>
      </c>
      <c r="I283" s="30" t="n">
        <v>13488</v>
      </c>
      <c r="J283" s="57" t="n">
        <f aca="false">I283*0.3</f>
        <v>4046.4</v>
      </c>
    </row>
    <row r="284" customFormat="false" ht="13.2" hidden="false" customHeight="false" outlineLevel="1" collapsed="false">
      <c r="A284" s="56" t="n">
        <v>275</v>
      </c>
      <c r="B284" s="29" t="s">
        <v>10</v>
      </c>
      <c r="C284" s="29" t="s">
        <v>576</v>
      </c>
      <c r="D284" s="29" t="s">
        <v>888</v>
      </c>
      <c r="E284" s="29" t="s">
        <v>63</v>
      </c>
      <c r="F284" s="29" t="s">
        <v>891</v>
      </c>
      <c r="G284" s="29" t="s">
        <v>44</v>
      </c>
      <c r="H284" s="29" t="s">
        <v>892</v>
      </c>
      <c r="I284" s="30" t="n">
        <v>37867.89</v>
      </c>
      <c r="J284" s="57" t="n">
        <f aca="false">I284*0.3</f>
        <v>11360.367</v>
      </c>
    </row>
    <row r="285" customFormat="false" ht="13.2" hidden="false" customHeight="false" outlineLevel="1" collapsed="false">
      <c r="A285" s="56" t="n">
        <v>276</v>
      </c>
      <c r="B285" s="29" t="s">
        <v>10</v>
      </c>
      <c r="C285" s="29" t="s">
        <v>717</v>
      </c>
      <c r="D285" s="29" t="s">
        <v>893</v>
      </c>
      <c r="E285" s="29" t="s">
        <v>63</v>
      </c>
      <c r="F285" s="29" t="s">
        <v>894</v>
      </c>
      <c r="G285" s="29" t="s">
        <v>44</v>
      </c>
      <c r="H285" s="29" t="s">
        <v>895</v>
      </c>
      <c r="I285" s="30" t="n">
        <v>44804.46</v>
      </c>
      <c r="J285" s="57" t="n">
        <f aca="false">I285*0.3</f>
        <v>13441.338</v>
      </c>
    </row>
    <row r="286" customFormat="false" ht="13.2" hidden="false" customHeight="false" outlineLevel="1" collapsed="false">
      <c r="A286" s="56" t="n">
        <v>277</v>
      </c>
      <c r="B286" s="29" t="s">
        <v>10</v>
      </c>
      <c r="C286" s="29" t="s">
        <v>671</v>
      </c>
      <c r="D286" s="29" t="s">
        <v>896</v>
      </c>
      <c r="E286" s="29" t="s">
        <v>63</v>
      </c>
      <c r="F286" s="29" t="s">
        <v>897</v>
      </c>
      <c r="G286" s="29" t="s">
        <v>44</v>
      </c>
      <c r="H286" s="29" t="s">
        <v>898</v>
      </c>
      <c r="I286" s="30" t="n">
        <v>23711.79</v>
      </c>
      <c r="J286" s="57" t="n">
        <f aca="false">I286*0.3</f>
        <v>7113.537</v>
      </c>
    </row>
    <row r="287" customFormat="false" ht="13.2" hidden="false" customHeight="false" outlineLevel="1" collapsed="false">
      <c r="A287" s="56" t="n">
        <v>278</v>
      </c>
      <c r="B287" s="29" t="s">
        <v>10</v>
      </c>
      <c r="C287" s="29" t="s">
        <v>678</v>
      </c>
      <c r="D287" s="29" t="s">
        <v>899</v>
      </c>
      <c r="E287" s="29" t="s">
        <v>63</v>
      </c>
      <c r="F287" s="29" t="s">
        <v>900</v>
      </c>
      <c r="G287" s="29" t="s">
        <v>44</v>
      </c>
      <c r="H287" s="29" t="s">
        <v>901</v>
      </c>
      <c r="I287" s="30" t="n">
        <v>38869.32</v>
      </c>
      <c r="J287" s="57" t="n">
        <f aca="false">I287*0.3</f>
        <v>11660.796</v>
      </c>
    </row>
    <row r="288" customFormat="false" ht="13.2" hidden="false" customHeight="false" outlineLevel="1" collapsed="false">
      <c r="A288" s="56" t="n">
        <v>279</v>
      </c>
      <c r="B288" s="29" t="s">
        <v>10</v>
      </c>
      <c r="C288" s="29" t="s">
        <v>616</v>
      </c>
      <c r="D288" s="29" t="s">
        <v>902</v>
      </c>
      <c r="E288" s="29" t="s">
        <v>48</v>
      </c>
      <c r="F288" s="29" t="s">
        <v>903</v>
      </c>
      <c r="G288" s="29" t="s">
        <v>44</v>
      </c>
      <c r="H288" s="29" t="s">
        <v>904</v>
      </c>
      <c r="I288" s="30" t="n">
        <v>68118.39</v>
      </c>
      <c r="J288" s="57" t="n">
        <f aca="false">I288*0.3</f>
        <v>20435.517</v>
      </c>
    </row>
    <row r="289" customFormat="false" ht="13.2" hidden="false" customHeight="false" outlineLevel="1" collapsed="false">
      <c r="A289" s="56" t="n">
        <v>280</v>
      </c>
      <c r="B289" s="29" t="s">
        <v>10</v>
      </c>
      <c r="C289" s="29" t="s">
        <v>616</v>
      </c>
      <c r="D289" s="29" t="s">
        <v>902</v>
      </c>
      <c r="E289" s="29" t="s">
        <v>63</v>
      </c>
      <c r="F289" s="29" t="s">
        <v>905</v>
      </c>
      <c r="G289" s="29" t="s">
        <v>44</v>
      </c>
      <c r="H289" s="29" t="s">
        <v>906</v>
      </c>
      <c r="I289" s="30" t="n">
        <v>42587.77</v>
      </c>
      <c r="J289" s="57" t="n">
        <f aca="false">I289*0.3</f>
        <v>12776.331</v>
      </c>
    </row>
    <row r="290" customFormat="false" ht="13.2" hidden="false" customHeight="false" outlineLevel="1" collapsed="false">
      <c r="A290" s="56" t="n">
        <v>281</v>
      </c>
      <c r="B290" s="29" t="s">
        <v>10</v>
      </c>
      <c r="C290" s="29" t="s">
        <v>755</v>
      </c>
      <c r="D290" s="29" t="s">
        <v>907</v>
      </c>
      <c r="E290" s="29" t="s">
        <v>63</v>
      </c>
      <c r="F290" s="29" t="s">
        <v>908</v>
      </c>
      <c r="G290" s="29" t="s">
        <v>44</v>
      </c>
      <c r="H290" s="29" t="s">
        <v>909</v>
      </c>
      <c r="I290" s="30" t="n">
        <v>22868.05</v>
      </c>
      <c r="J290" s="57" t="n">
        <f aca="false">I290*0.3</f>
        <v>6860.415</v>
      </c>
    </row>
    <row r="291" customFormat="false" ht="13.2" hidden="false" customHeight="false" outlineLevel="1" collapsed="false">
      <c r="A291" s="56" t="n">
        <v>282</v>
      </c>
      <c r="B291" s="29" t="s">
        <v>10</v>
      </c>
      <c r="C291" s="29" t="s">
        <v>751</v>
      </c>
      <c r="D291" s="29" t="s">
        <v>910</v>
      </c>
      <c r="E291" s="29" t="s">
        <v>42</v>
      </c>
      <c r="F291" s="29" t="s">
        <v>911</v>
      </c>
      <c r="G291" s="29" t="s">
        <v>44</v>
      </c>
      <c r="H291" s="29" t="s">
        <v>912</v>
      </c>
      <c r="I291" s="30" t="n">
        <v>122000.07</v>
      </c>
      <c r="J291" s="57" t="n">
        <f aca="false">I291*0.3</f>
        <v>36600.021</v>
      </c>
    </row>
    <row r="292" customFormat="false" ht="13.2" hidden="false" customHeight="false" outlineLevel="1" collapsed="false">
      <c r="A292" s="56" t="n">
        <v>283</v>
      </c>
      <c r="B292" s="29" t="s">
        <v>10</v>
      </c>
      <c r="C292" s="29" t="s">
        <v>591</v>
      </c>
      <c r="D292" s="29" t="s">
        <v>913</v>
      </c>
      <c r="E292" s="29" t="s">
        <v>63</v>
      </c>
      <c r="F292" s="29" t="s">
        <v>914</v>
      </c>
      <c r="G292" s="29" t="s">
        <v>44</v>
      </c>
      <c r="H292" s="29" t="s">
        <v>915</v>
      </c>
      <c r="I292" s="30" t="n">
        <v>28546.33</v>
      </c>
      <c r="J292" s="57" t="n">
        <f aca="false">I292*0.3</f>
        <v>8563.899</v>
      </c>
    </row>
    <row r="293" customFormat="false" ht="13.2" hidden="false" customHeight="false" outlineLevel="1" collapsed="false">
      <c r="A293" s="56" t="n">
        <v>284</v>
      </c>
      <c r="B293" s="29" t="s">
        <v>10</v>
      </c>
      <c r="C293" s="29" t="s">
        <v>595</v>
      </c>
      <c r="D293" s="29" t="s">
        <v>916</v>
      </c>
      <c r="E293" s="29" t="s">
        <v>42</v>
      </c>
      <c r="F293" s="29" t="s">
        <v>917</v>
      </c>
      <c r="G293" s="29" t="s">
        <v>44</v>
      </c>
      <c r="H293" s="29" t="s">
        <v>918</v>
      </c>
      <c r="I293" s="30" t="n">
        <v>37614.16</v>
      </c>
      <c r="J293" s="57" t="n">
        <f aca="false">I293*0.3</f>
        <v>11284.248</v>
      </c>
    </row>
    <row r="294" customFormat="false" ht="13.2" hidden="false" customHeight="false" outlineLevel="1" collapsed="false">
      <c r="A294" s="56" t="n">
        <v>285</v>
      </c>
      <c r="B294" s="29" t="s">
        <v>10</v>
      </c>
      <c r="C294" s="29" t="s">
        <v>616</v>
      </c>
      <c r="D294" s="29" t="s">
        <v>919</v>
      </c>
      <c r="E294" s="29" t="s">
        <v>63</v>
      </c>
      <c r="F294" s="29" t="s">
        <v>920</v>
      </c>
      <c r="G294" s="29" t="s">
        <v>44</v>
      </c>
      <c r="H294" s="29" t="s">
        <v>921</v>
      </c>
      <c r="I294" s="30" t="n">
        <v>20341.5</v>
      </c>
      <c r="J294" s="57" t="n">
        <f aca="false">I294*0.3</f>
        <v>6102.45</v>
      </c>
    </row>
    <row r="295" customFormat="false" ht="13.2" hidden="false" customHeight="false" outlineLevel="1" collapsed="false">
      <c r="A295" s="56" t="n">
        <v>286</v>
      </c>
      <c r="B295" s="29" t="s">
        <v>10</v>
      </c>
      <c r="C295" s="29" t="s">
        <v>591</v>
      </c>
      <c r="D295" s="29" t="s">
        <v>922</v>
      </c>
      <c r="E295" s="29" t="s">
        <v>42</v>
      </c>
      <c r="F295" s="29" t="s">
        <v>923</v>
      </c>
      <c r="G295" s="29" t="s">
        <v>44</v>
      </c>
      <c r="H295" s="29" t="s">
        <v>924</v>
      </c>
      <c r="I295" s="30" t="n">
        <v>79946.45</v>
      </c>
      <c r="J295" s="57" t="n">
        <f aca="false">I295*0.3</f>
        <v>23983.935</v>
      </c>
    </row>
    <row r="296" customFormat="false" ht="13.2" hidden="false" customHeight="false" outlineLevel="1" collapsed="false">
      <c r="A296" s="56" t="n">
        <v>287</v>
      </c>
      <c r="B296" s="29" t="s">
        <v>10</v>
      </c>
      <c r="C296" s="29" t="s">
        <v>751</v>
      </c>
      <c r="D296" s="29" t="s">
        <v>925</v>
      </c>
      <c r="E296" s="29" t="s">
        <v>63</v>
      </c>
      <c r="F296" s="29" t="s">
        <v>926</v>
      </c>
      <c r="G296" s="29" t="s">
        <v>44</v>
      </c>
      <c r="H296" s="29" t="s">
        <v>927</v>
      </c>
      <c r="I296" s="30" t="n">
        <v>34999.2</v>
      </c>
      <c r="J296" s="57" t="n">
        <f aca="false">I296*0.3</f>
        <v>10499.76</v>
      </c>
    </row>
    <row r="297" customFormat="false" ht="13.2" hidden="false" customHeight="false" outlineLevel="1" collapsed="false">
      <c r="A297" s="56" t="n">
        <v>288</v>
      </c>
      <c r="B297" s="29" t="s">
        <v>10</v>
      </c>
      <c r="C297" s="29" t="s">
        <v>636</v>
      </c>
      <c r="D297" s="29" t="s">
        <v>928</v>
      </c>
      <c r="E297" s="29" t="s">
        <v>63</v>
      </c>
      <c r="F297" s="29" t="s">
        <v>929</v>
      </c>
      <c r="G297" s="29" t="s">
        <v>44</v>
      </c>
      <c r="H297" s="29" t="s">
        <v>930</v>
      </c>
      <c r="I297" s="30" t="n">
        <v>20332.91</v>
      </c>
      <c r="J297" s="57" t="n">
        <f aca="false">I297*0.3</f>
        <v>6099.873</v>
      </c>
    </row>
    <row r="298" customFormat="false" ht="13.2" hidden="false" customHeight="false" outlineLevel="1" collapsed="false">
      <c r="A298" s="56" t="n">
        <v>289</v>
      </c>
      <c r="B298" s="29" t="s">
        <v>10</v>
      </c>
      <c r="C298" s="29" t="s">
        <v>667</v>
      </c>
      <c r="D298" s="29" t="s">
        <v>931</v>
      </c>
      <c r="E298" s="29" t="s">
        <v>42</v>
      </c>
      <c r="F298" s="29" t="s">
        <v>932</v>
      </c>
      <c r="G298" s="29" t="s">
        <v>44</v>
      </c>
      <c r="H298" s="29" t="s">
        <v>933</v>
      </c>
      <c r="I298" s="30" t="n">
        <v>38974.3</v>
      </c>
      <c r="J298" s="57" t="n">
        <f aca="false">I298*0.3</f>
        <v>11692.29</v>
      </c>
    </row>
    <row r="299" customFormat="false" ht="13.2" hidden="false" customHeight="false" outlineLevel="1" collapsed="false">
      <c r="A299" s="56" t="n">
        <v>290</v>
      </c>
      <c r="B299" s="29" t="s">
        <v>10</v>
      </c>
      <c r="C299" s="29" t="s">
        <v>755</v>
      </c>
      <c r="D299" s="29" t="s">
        <v>934</v>
      </c>
      <c r="E299" s="29" t="s">
        <v>42</v>
      </c>
      <c r="F299" s="29" t="s">
        <v>935</v>
      </c>
      <c r="G299" s="29" t="s">
        <v>44</v>
      </c>
      <c r="H299" s="29" t="s">
        <v>936</v>
      </c>
      <c r="I299" s="30" t="n">
        <v>144497.15</v>
      </c>
      <c r="J299" s="57" t="n">
        <f aca="false">I299*0.3</f>
        <v>43349.145</v>
      </c>
    </row>
    <row r="300" customFormat="false" ht="13.2" hidden="false" customHeight="false" outlineLevel="1" collapsed="false">
      <c r="A300" s="56" t="n">
        <v>291</v>
      </c>
      <c r="B300" s="29" t="s">
        <v>10</v>
      </c>
      <c r="C300" s="29" t="s">
        <v>632</v>
      </c>
      <c r="D300" s="29" t="s">
        <v>937</v>
      </c>
      <c r="E300" s="29" t="s">
        <v>63</v>
      </c>
      <c r="F300" s="29" t="s">
        <v>938</v>
      </c>
      <c r="G300" s="29" t="s">
        <v>44</v>
      </c>
      <c r="H300" s="29" t="s">
        <v>939</v>
      </c>
      <c r="I300" s="30" t="n">
        <v>31350</v>
      </c>
      <c r="J300" s="57" t="n">
        <f aca="false">I300*0.3</f>
        <v>9405</v>
      </c>
    </row>
    <row r="301" customFormat="false" ht="13.2" hidden="false" customHeight="false" outlineLevel="1" collapsed="false">
      <c r="A301" s="56" t="n">
        <v>292</v>
      </c>
      <c r="B301" s="29" t="s">
        <v>10</v>
      </c>
      <c r="C301" s="29" t="s">
        <v>620</v>
      </c>
      <c r="D301" s="29" t="s">
        <v>940</v>
      </c>
      <c r="E301" s="29" t="s">
        <v>42</v>
      </c>
      <c r="F301" s="29" t="s">
        <v>941</v>
      </c>
      <c r="G301" s="29" t="s">
        <v>44</v>
      </c>
      <c r="H301" s="29" t="s">
        <v>942</v>
      </c>
      <c r="I301" s="30" t="n">
        <v>102843.51</v>
      </c>
      <c r="J301" s="57" t="n">
        <f aca="false">I301*0.3</f>
        <v>30853.053</v>
      </c>
    </row>
    <row r="302" customFormat="false" ht="13.2" hidden="false" customHeight="false" outlineLevel="1" collapsed="false">
      <c r="A302" s="56" t="n">
        <v>293</v>
      </c>
      <c r="B302" s="29" t="s">
        <v>10</v>
      </c>
      <c r="C302" s="29" t="s">
        <v>717</v>
      </c>
      <c r="D302" s="29" t="s">
        <v>943</v>
      </c>
      <c r="E302" s="29" t="s">
        <v>63</v>
      </c>
      <c r="F302" s="29" t="s">
        <v>944</v>
      </c>
      <c r="G302" s="29" t="s">
        <v>44</v>
      </c>
      <c r="H302" s="29" t="s">
        <v>945</v>
      </c>
      <c r="I302" s="30" t="n">
        <v>34541.55</v>
      </c>
      <c r="J302" s="57" t="n">
        <f aca="false">I302*0.3</f>
        <v>10362.465</v>
      </c>
    </row>
    <row r="303" customFormat="false" ht="13.2" hidden="false" customHeight="false" outlineLevel="1" collapsed="false">
      <c r="A303" s="56" t="n">
        <v>294</v>
      </c>
      <c r="B303" s="29" t="s">
        <v>10</v>
      </c>
      <c r="C303" s="29" t="s">
        <v>580</v>
      </c>
      <c r="D303" s="29" t="s">
        <v>946</v>
      </c>
      <c r="E303" s="29" t="s">
        <v>63</v>
      </c>
      <c r="F303" s="29" t="s">
        <v>947</v>
      </c>
      <c r="G303" s="29" t="s">
        <v>44</v>
      </c>
      <c r="H303" s="29" t="s">
        <v>948</v>
      </c>
      <c r="I303" s="30" t="n">
        <v>38208.98</v>
      </c>
      <c r="J303" s="57" t="n">
        <f aca="false">I303*0.3</f>
        <v>11462.694</v>
      </c>
    </row>
    <row r="304" customFormat="false" ht="13.2" hidden="false" customHeight="false" outlineLevel="1" collapsed="false">
      <c r="A304" s="56" t="n">
        <v>295</v>
      </c>
      <c r="B304" s="29" t="s">
        <v>10</v>
      </c>
      <c r="C304" s="29" t="s">
        <v>620</v>
      </c>
      <c r="D304" s="29" t="s">
        <v>949</v>
      </c>
      <c r="E304" s="29" t="s">
        <v>63</v>
      </c>
      <c r="F304" s="29" t="s">
        <v>950</v>
      </c>
      <c r="G304" s="29" t="s">
        <v>44</v>
      </c>
      <c r="H304" s="29" t="s">
        <v>951</v>
      </c>
      <c r="I304" s="30" t="n">
        <v>17229.35</v>
      </c>
      <c r="J304" s="57" t="n">
        <f aca="false">I304*0.3</f>
        <v>5168.805</v>
      </c>
    </row>
    <row r="305" customFormat="false" ht="13.2" hidden="false" customHeight="false" outlineLevel="1" collapsed="false">
      <c r="A305" s="56" t="n">
        <v>296</v>
      </c>
      <c r="B305" s="29" t="s">
        <v>10</v>
      </c>
      <c r="C305" s="29" t="s">
        <v>595</v>
      </c>
      <c r="D305" s="29" t="s">
        <v>952</v>
      </c>
      <c r="E305" s="29" t="s">
        <v>63</v>
      </c>
      <c r="F305" s="29" t="s">
        <v>953</v>
      </c>
      <c r="G305" s="29" t="s">
        <v>44</v>
      </c>
      <c r="H305" s="29" t="s">
        <v>954</v>
      </c>
      <c r="I305" s="30" t="n">
        <v>41562.29</v>
      </c>
      <c r="J305" s="57" t="n">
        <f aca="false">I305*0.3</f>
        <v>12468.687</v>
      </c>
    </row>
    <row r="306" customFormat="false" ht="13.2" hidden="false" customHeight="false" outlineLevel="1" collapsed="false">
      <c r="A306" s="56" t="n">
        <v>297</v>
      </c>
      <c r="B306" s="29" t="s">
        <v>10</v>
      </c>
      <c r="C306" s="29" t="s">
        <v>628</v>
      </c>
      <c r="D306" s="29" t="s">
        <v>955</v>
      </c>
      <c r="E306" s="29" t="s">
        <v>63</v>
      </c>
      <c r="F306" s="29" t="s">
        <v>956</v>
      </c>
      <c r="G306" s="29" t="s">
        <v>44</v>
      </c>
      <c r="H306" s="29" t="s">
        <v>957</v>
      </c>
      <c r="I306" s="30" t="n">
        <v>4200</v>
      </c>
      <c r="J306" s="57" t="n">
        <f aca="false">I306*0.3</f>
        <v>1260</v>
      </c>
    </row>
    <row r="307" customFormat="false" ht="13.2" hidden="false" customHeight="false" outlineLevel="1" collapsed="false">
      <c r="A307" s="56" t="n">
        <v>298</v>
      </c>
      <c r="B307" s="29" t="s">
        <v>10</v>
      </c>
      <c r="C307" s="29" t="s">
        <v>958</v>
      </c>
      <c r="D307" s="29" t="s">
        <v>959</v>
      </c>
      <c r="E307" s="29" t="s">
        <v>48</v>
      </c>
      <c r="F307" s="29" t="s">
        <v>960</v>
      </c>
      <c r="G307" s="29" t="s">
        <v>170</v>
      </c>
      <c r="H307" s="29" t="s">
        <v>961</v>
      </c>
      <c r="I307" s="30" t="n">
        <v>349638.7</v>
      </c>
      <c r="J307" s="57" t="n">
        <f aca="false">I307*0.3</f>
        <v>104891.61</v>
      </c>
    </row>
    <row r="308" customFormat="false" ht="13.2" hidden="false" customHeight="false" outlineLevel="1" collapsed="false">
      <c r="A308" s="56" t="n">
        <v>299</v>
      </c>
      <c r="B308" s="29" t="s">
        <v>10</v>
      </c>
      <c r="C308" s="29" t="s">
        <v>632</v>
      </c>
      <c r="D308" s="29" t="s">
        <v>962</v>
      </c>
      <c r="E308" s="29" t="s">
        <v>42</v>
      </c>
      <c r="F308" s="29" t="s">
        <v>963</v>
      </c>
      <c r="G308" s="29" t="s">
        <v>44</v>
      </c>
      <c r="H308" s="29" t="s">
        <v>964</v>
      </c>
      <c r="I308" s="30" t="n">
        <v>78902.14</v>
      </c>
      <c r="J308" s="57" t="n">
        <f aca="false">I308*0.3</f>
        <v>23670.642</v>
      </c>
    </row>
    <row r="309" customFormat="false" ht="13.2" hidden="false" customHeight="false" outlineLevel="1" collapsed="false">
      <c r="A309" s="56" t="n">
        <v>300</v>
      </c>
      <c r="B309" s="29" t="s">
        <v>10</v>
      </c>
      <c r="C309" s="29" t="s">
        <v>636</v>
      </c>
      <c r="D309" s="29" t="s">
        <v>965</v>
      </c>
      <c r="E309" s="29" t="s">
        <v>63</v>
      </c>
      <c r="F309" s="29" t="s">
        <v>966</v>
      </c>
      <c r="G309" s="29" t="s">
        <v>44</v>
      </c>
      <c r="H309" s="29" t="s">
        <v>967</v>
      </c>
      <c r="I309" s="30" t="n">
        <v>3000</v>
      </c>
      <c r="J309" s="57" t="n">
        <f aca="false">I309*0.3</f>
        <v>900</v>
      </c>
    </row>
    <row r="310" customFormat="false" ht="13.2" hidden="false" customHeight="false" outlineLevel="1" collapsed="false">
      <c r="A310" s="56" t="n">
        <v>301</v>
      </c>
      <c r="B310" s="29" t="s">
        <v>10</v>
      </c>
      <c r="C310" s="29" t="s">
        <v>570</v>
      </c>
      <c r="D310" s="29" t="s">
        <v>968</v>
      </c>
      <c r="E310" s="29" t="s">
        <v>63</v>
      </c>
      <c r="F310" s="29" t="s">
        <v>969</v>
      </c>
      <c r="G310" s="29" t="s">
        <v>44</v>
      </c>
      <c r="H310" s="29" t="s">
        <v>970</v>
      </c>
      <c r="I310" s="30" t="n">
        <v>37821.48</v>
      </c>
      <c r="J310" s="57" t="n">
        <f aca="false">I310*0.3</f>
        <v>11346.444</v>
      </c>
    </row>
    <row r="311" customFormat="false" ht="13.2" hidden="false" customHeight="false" outlineLevel="1" collapsed="false">
      <c r="A311" s="56" t="n">
        <v>302</v>
      </c>
      <c r="B311" s="29" t="s">
        <v>10</v>
      </c>
      <c r="C311" s="29" t="s">
        <v>620</v>
      </c>
      <c r="D311" s="29" t="s">
        <v>971</v>
      </c>
      <c r="E311" s="29" t="s">
        <v>63</v>
      </c>
      <c r="F311" s="29" t="s">
        <v>972</v>
      </c>
      <c r="G311" s="29" t="s">
        <v>44</v>
      </c>
      <c r="H311" s="29" t="s">
        <v>973</v>
      </c>
      <c r="I311" s="30" t="n">
        <v>32295.98</v>
      </c>
      <c r="J311" s="57" t="n">
        <f aca="false">I311*0.3</f>
        <v>9688.794</v>
      </c>
    </row>
    <row r="312" customFormat="false" ht="13.2" hidden="false" customHeight="false" outlineLevel="1" collapsed="false">
      <c r="A312" s="56" t="n">
        <v>303</v>
      </c>
      <c r="B312" s="29" t="s">
        <v>10</v>
      </c>
      <c r="C312" s="29" t="s">
        <v>678</v>
      </c>
      <c r="D312" s="29" t="s">
        <v>974</v>
      </c>
      <c r="E312" s="29" t="s">
        <v>48</v>
      </c>
      <c r="F312" s="29" t="s">
        <v>975</v>
      </c>
      <c r="G312" s="29" t="s">
        <v>44</v>
      </c>
      <c r="H312" s="29" t="s">
        <v>976</v>
      </c>
      <c r="I312" s="30" t="n">
        <v>108559.1</v>
      </c>
      <c r="J312" s="57" t="n">
        <f aca="false">I312*0.3</f>
        <v>32567.73</v>
      </c>
    </row>
    <row r="313" customFormat="false" ht="13.2" hidden="false" customHeight="false" outlineLevel="1" collapsed="false">
      <c r="A313" s="56" t="n">
        <v>304</v>
      </c>
      <c r="B313" s="29" t="s">
        <v>10</v>
      </c>
      <c r="C313" s="29" t="s">
        <v>616</v>
      </c>
      <c r="D313" s="29" t="s">
        <v>977</v>
      </c>
      <c r="E313" s="29" t="s">
        <v>63</v>
      </c>
      <c r="F313" s="29" t="s">
        <v>978</v>
      </c>
      <c r="G313" s="29" t="s">
        <v>44</v>
      </c>
      <c r="H313" s="29" t="s">
        <v>979</v>
      </c>
      <c r="I313" s="30" t="n">
        <v>13315.55</v>
      </c>
      <c r="J313" s="57" t="n">
        <f aca="false">I313*0.3</f>
        <v>3994.665</v>
      </c>
    </row>
    <row r="314" customFormat="false" ht="13.2" hidden="false" customHeight="false" outlineLevel="1" collapsed="false">
      <c r="A314" s="56" t="n">
        <v>305</v>
      </c>
      <c r="B314" s="29" t="s">
        <v>10</v>
      </c>
      <c r="C314" s="29" t="s">
        <v>595</v>
      </c>
      <c r="D314" s="29" t="s">
        <v>980</v>
      </c>
      <c r="E314" s="29" t="s">
        <v>63</v>
      </c>
      <c r="F314" s="29" t="s">
        <v>981</v>
      </c>
      <c r="G314" s="29" t="s">
        <v>44</v>
      </c>
      <c r="H314" s="29" t="s">
        <v>982</v>
      </c>
      <c r="I314" s="30" t="n">
        <v>39751.35</v>
      </c>
      <c r="J314" s="57" t="n">
        <f aca="false">I314*0.3</f>
        <v>11925.405</v>
      </c>
    </row>
    <row r="315" customFormat="false" ht="13.2" hidden="false" customHeight="false" outlineLevel="1" collapsed="false">
      <c r="A315" s="56" t="n">
        <v>306</v>
      </c>
      <c r="B315" s="29" t="s">
        <v>10</v>
      </c>
      <c r="C315" s="29" t="s">
        <v>642</v>
      </c>
      <c r="D315" s="29" t="s">
        <v>983</v>
      </c>
      <c r="E315" s="29" t="s">
        <v>63</v>
      </c>
      <c r="F315" s="29" t="s">
        <v>984</v>
      </c>
      <c r="G315" s="29" t="s">
        <v>44</v>
      </c>
      <c r="H315" s="29" t="s">
        <v>985</v>
      </c>
      <c r="I315" s="30" t="n">
        <v>29024.88</v>
      </c>
      <c r="J315" s="57" t="n">
        <f aca="false">I315*0.3</f>
        <v>8707.464</v>
      </c>
    </row>
    <row r="316" customFormat="false" ht="13.2" hidden="false" customHeight="false" outlineLevel="1" collapsed="false">
      <c r="A316" s="56" t="n">
        <v>307</v>
      </c>
      <c r="B316" s="29" t="s">
        <v>10</v>
      </c>
      <c r="C316" s="29" t="s">
        <v>751</v>
      </c>
      <c r="D316" s="29" t="s">
        <v>986</v>
      </c>
      <c r="E316" s="29" t="s">
        <v>42</v>
      </c>
      <c r="F316" s="29" t="s">
        <v>987</v>
      </c>
      <c r="G316" s="29" t="s">
        <v>44</v>
      </c>
      <c r="H316" s="29" t="s">
        <v>988</v>
      </c>
      <c r="I316" s="30" t="n">
        <v>131613.69</v>
      </c>
      <c r="J316" s="57" t="n">
        <f aca="false">I316*0.3</f>
        <v>39484.107</v>
      </c>
    </row>
    <row r="317" customFormat="false" ht="13.2" hidden="false" customHeight="false" outlineLevel="1" collapsed="false">
      <c r="A317" s="56" t="n">
        <v>308</v>
      </c>
      <c r="B317" s="29" t="s">
        <v>10</v>
      </c>
      <c r="C317" s="29" t="s">
        <v>584</v>
      </c>
      <c r="D317" s="29" t="s">
        <v>989</v>
      </c>
      <c r="E317" s="29" t="s">
        <v>63</v>
      </c>
      <c r="F317" s="29" t="s">
        <v>990</v>
      </c>
      <c r="G317" s="29" t="s">
        <v>44</v>
      </c>
      <c r="H317" s="29" t="s">
        <v>991</v>
      </c>
      <c r="I317" s="30" t="n">
        <v>0</v>
      </c>
      <c r="J317" s="57" t="n">
        <f aca="false">I317*0.3</f>
        <v>0</v>
      </c>
    </row>
    <row r="318" customFormat="false" ht="13.2" hidden="false" customHeight="false" outlineLevel="1" collapsed="false">
      <c r="A318" s="56" t="n">
        <v>309</v>
      </c>
      <c r="B318" s="29" t="s">
        <v>10</v>
      </c>
      <c r="C318" s="29" t="s">
        <v>992</v>
      </c>
      <c r="D318" s="29" t="s">
        <v>993</v>
      </c>
      <c r="E318" s="29" t="s">
        <v>48</v>
      </c>
      <c r="F318" s="29" t="s">
        <v>994</v>
      </c>
      <c r="G318" s="29" t="s">
        <v>170</v>
      </c>
      <c r="H318" s="29" t="s">
        <v>995</v>
      </c>
      <c r="I318" s="30" t="n">
        <v>225055.31</v>
      </c>
      <c r="J318" s="57" t="n">
        <f aca="false">I318*0.3</f>
        <v>67516.593</v>
      </c>
    </row>
    <row r="319" customFormat="false" ht="13.2" hidden="false" customHeight="false" outlineLevel="1" collapsed="false">
      <c r="A319" s="56" t="n">
        <v>310</v>
      </c>
      <c r="B319" s="29" t="s">
        <v>10</v>
      </c>
      <c r="C319" s="29" t="s">
        <v>570</v>
      </c>
      <c r="D319" s="29" t="s">
        <v>996</v>
      </c>
      <c r="E319" s="29" t="s">
        <v>63</v>
      </c>
      <c r="F319" s="29" t="s">
        <v>997</v>
      </c>
      <c r="G319" s="29" t="s">
        <v>44</v>
      </c>
      <c r="H319" s="29" t="s">
        <v>998</v>
      </c>
      <c r="I319" s="30" t="n">
        <v>11800</v>
      </c>
      <c r="J319" s="57" t="n">
        <f aca="false">I319*0.3</f>
        <v>3540</v>
      </c>
    </row>
    <row r="320" customFormat="false" ht="13.2" hidden="false" customHeight="false" outlineLevel="1" collapsed="false">
      <c r="A320" s="56" t="n">
        <v>311</v>
      </c>
      <c r="B320" s="29" t="s">
        <v>10</v>
      </c>
      <c r="C320" s="29" t="s">
        <v>580</v>
      </c>
      <c r="D320" s="29" t="s">
        <v>999</v>
      </c>
      <c r="E320" s="29" t="s">
        <v>63</v>
      </c>
      <c r="F320" s="29" t="s">
        <v>1000</v>
      </c>
      <c r="G320" s="29" t="s">
        <v>44</v>
      </c>
      <c r="H320" s="29" t="s">
        <v>1001</v>
      </c>
      <c r="I320" s="30" t="n">
        <v>19568.23</v>
      </c>
      <c r="J320" s="57" t="n">
        <f aca="false">I320*0.3</f>
        <v>5870.469</v>
      </c>
    </row>
    <row r="321" customFormat="false" ht="20.4" hidden="false" customHeight="false" outlineLevel="1" collapsed="false">
      <c r="A321" s="56" t="n">
        <v>312</v>
      </c>
      <c r="B321" s="29" t="s">
        <v>10</v>
      </c>
      <c r="C321" s="29" t="s">
        <v>657</v>
      </c>
      <c r="D321" s="29" t="s">
        <v>1002</v>
      </c>
      <c r="E321" s="29" t="s">
        <v>63</v>
      </c>
      <c r="F321" s="29" t="s">
        <v>1003</v>
      </c>
      <c r="G321" s="29" t="s">
        <v>44</v>
      </c>
      <c r="H321" s="29" t="s">
        <v>1004</v>
      </c>
      <c r="I321" s="30" t="n">
        <v>25534.76</v>
      </c>
      <c r="J321" s="57" t="n">
        <f aca="false">I321*0.3</f>
        <v>7660.428</v>
      </c>
    </row>
    <row r="322" customFormat="false" ht="13.2" hidden="false" customHeight="false" outlineLevel="1" collapsed="false">
      <c r="A322" s="56" t="n">
        <v>313</v>
      </c>
      <c r="B322" s="29" t="s">
        <v>10</v>
      </c>
      <c r="C322" s="29" t="s">
        <v>642</v>
      </c>
      <c r="D322" s="29" t="s">
        <v>1005</v>
      </c>
      <c r="E322" s="29" t="s">
        <v>63</v>
      </c>
      <c r="F322" s="29" t="s">
        <v>1006</v>
      </c>
      <c r="G322" s="29" t="s">
        <v>44</v>
      </c>
      <c r="H322" s="29" t="s">
        <v>1007</v>
      </c>
      <c r="I322" s="30" t="n">
        <v>34786.73</v>
      </c>
      <c r="J322" s="57" t="n">
        <f aca="false">I322*0.3</f>
        <v>10436.019</v>
      </c>
    </row>
    <row r="323" customFormat="false" ht="13.2" hidden="false" customHeight="false" outlineLevel="1" collapsed="false">
      <c r="A323" s="56" t="n">
        <v>314</v>
      </c>
      <c r="B323" s="29" t="s">
        <v>10</v>
      </c>
      <c r="C323" s="29" t="s">
        <v>671</v>
      </c>
      <c r="D323" s="29" t="s">
        <v>1008</v>
      </c>
      <c r="E323" s="29" t="s">
        <v>63</v>
      </c>
      <c r="F323" s="29" t="s">
        <v>1009</v>
      </c>
      <c r="G323" s="29" t="s">
        <v>44</v>
      </c>
      <c r="H323" s="29" t="s">
        <v>1010</v>
      </c>
      <c r="I323" s="30" t="n">
        <v>34169.61</v>
      </c>
      <c r="J323" s="57" t="n">
        <f aca="false">I323*0.3</f>
        <v>10250.883</v>
      </c>
    </row>
    <row r="324" customFormat="false" ht="13.2" hidden="false" customHeight="false" outlineLevel="1" collapsed="false">
      <c r="A324" s="56" t="n">
        <v>315</v>
      </c>
      <c r="B324" s="29" t="s">
        <v>10</v>
      </c>
      <c r="C324" s="29" t="s">
        <v>576</v>
      </c>
      <c r="D324" s="29" t="s">
        <v>1011</v>
      </c>
      <c r="E324" s="29" t="s">
        <v>42</v>
      </c>
      <c r="F324" s="29" t="s">
        <v>1012</v>
      </c>
      <c r="G324" s="29" t="s">
        <v>44</v>
      </c>
      <c r="H324" s="29" t="s">
        <v>1013</v>
      </c>
      <c r="I324" s="30" t="n">
        <v>109998.17</v>
      </c>
      <c r="J324" s="57" t="n">
        <f aca="false">I324*0.3</f>
        <v>32999.451</v>
      </c>
    </row>
    <row r="325" customFormat="false" ht="13.2" hidden="false" customHeight="false" outlineLevel="0" collapsed="false">
      <c r="A325" s="55" t="n">
        <v>316</v>
      </c>
      <c r="B325" s="25" t="s">
        <v>11</v>
      </c>
      <c r="C325" s="25" t="s">
        <v>36</v>
      </c>
      <c r="D325" s="25" t="s">
        <v>36</v>
      </c>
      <c r="E325" s="25" t="s">
        <v>36</v>
      </c>
      <c r="F325" s="25" t="s">
        <v>1014</v>
      </c>
      <c r="G325" s="25" t="s">
        <v>38</v>
      </c>
      <c r="H325" s="25" t="s">
        <v>1015</v>
      </c>
      <c r="I325" s="26" t="n">
        <v>5501531.3</v>
      </c>
      <c r="J325" s="57" t="n">
        <f aca="false">I325*0.3</f>
        <v>1650459.39</v>
      </c>
    </row>
    <row r="326" customFormat="false" ht="13.2" hidden="false" customHeight="false" outlineLevel="1" collapsed="false">
      <c r="A326" s="56" t="n">
        <v>317</v>
      </c>
      <c r="B326" s="29" t="s">
        <v>11</v>
      </c>
      <c r="C326" s="29" t="s">
        <v>1016</v>
      </c>
      <c r="D326" s="29" t="s">
        <v>1017</v>
      </c>
      <c r="E326" s="29" t="s">
        <v>63</v>
      </c>
      <c r="F326" s="29" t="s">
        <v>1018</v>
      </c>
      <c r="G326" s="29" t="s">
        <v>44</v>
      </c>
      <c r="H326" s="29" t="s">
        <v>1019</v>
      </c>
      <c r="I326" s="30" t="n">
        <v>0</v>
      </c>
      <c r="J326" s="57" t="n">
        <f aca="false">I326*0.3</f>
        <v>0</v>
      </c>
    </row>
    <row r="327" customFormat="false" ht="13.2" hidden="false" customHeight="false" outlineLevel="1" collapsed="false">
      <c r="A327" s="56" t="n">
        <v>318</v>
      </c>
      <c r="B327" s="29" t="s">
        <v>11</v>
      </c>
      <c r="C327" s="29" t="s">
        <v>1020</v>
      </c>
      <c r="D327" s="29" t="s">
        <v>1021</v>
      </c>
      <c r="E327" s="29" t="s">
        <v>63</v>
      </c>
      <c r="F327" s="29" t="s">
        <v>1022</v>
      </c>
      <c r="G327" s="29" t="s">
        <v>44</v>
      </c>
      <c r="H327" s="29" t="s">
        <v>1023</v>
      </c>
      <c r="I327" s="30" t="n">
        <v>0</v>
      </c>
      <c r="J327" s="57" t="n">
        <f aca="false">I327*0.3</f>
        <v>0</v>
      </c>
    </row>
    <row r="328" customFormat="false" ht="13.2" hidden="false" customHeight="false" outlineLevel="1" collapsed="false">
      <c r="A328" s="56" t="n">
        <v>319</v>
      </c>
      <c r="B328" s="29" t="s">
        <v>11</v>
      </c>
      <c r="C328" s="29" t="s">
        <v>1024</v>
      </c>
      <c r="D328" s="29" t="s">
        <v>1021</v>
      </c>
      <c r="E328" s="29" t="s">
        <v>63</v>
      </c>
      <c r="F328" s="29" t="s">
        <v>1025</v>
      </c>
      <c r="G328" s="29" t="s">
        <v>44</v>
      </c>
      <c r="H328" s="29" t="s">
        <v>1026</v>
      </c>
      <c r="I328" s="30" t="n">
        <v>37443.58</v>
      </c>
      <c r="J328" s="57" t="n">
        <f aca="false">I328*0.3</f>
        <v>11233.074</v>
      </c>
    </row>
    <row r="329" customFormat="false" ht="13.2" hidden="false" customHeight="false" outlineLevel="1" collapsed="false">
      <c r="A329" s="56" t="n">
        <v>320</v>
      </c>
      <c r="B329" s="29" t="s">
        <v>11</v>
      </c>
      <c r="C329" s="29" t="s">
        <v>1027</v>
      </c>
      <c r="D329" s="29" t="s">
        <v>1028</v>
      </c>
      <c r="E329" s="29" t="s">
        <v>63</v>
      </c>
      <c r="F329" s="29" t="s">
        <v>1029</v>
      </c>
      <c r="G329" s="29" t="s">
        <v>44</v>
      </c>
      <c r="H329" s="29" t="s">
        <v>1030</v>
      </c>
      <c r="I329" s="30" t="n">
        <v>2930</v>
      </c>
      <c r="J329" s="57" t="n">
        <f aca="false">I329*0.3</f>
        <v>879</v>
      </c>
    </row>
    <row r="330" customFormat="false" ht="13.2" hidden="false" customHeight="false" outlineLevel="1" collapsed="false">
      <c r="A330" s="56" t="n">
        <v>321</v>
      </c>
      <c r="B330" s="29" t="s">
        <v>11</v>
      </c>
      <c r="C330" s="29" t="s">
        <v>1031</v>
      </c>
      <c r="D330" s="29" t="s">
        <v>1032</v>
      </c>
      <c r="E330" s="29" t="s">
        <v>42</v>
      </c>
      <c r="F330" s="29" t="s">
        <v>1033</v>
      </c>
      <c r="G330" s="29" t="s">
        <v>44</v>
      </c>
      <c r="H330" s="29" t="s">
        <v>1034</v>
      </c>
      <c r="I330" s="30" t="n">
        <v>23168.11</v>
      </c>
      <c r="J330" s="57" t="n">
        <f aca="false">I330*0.3</f>
        <v>6950.433</v>
      </c>
    </row>
    <row r="331" customFormat="false" ht="13.2" hidden="false" customHeight="false" outlineLevel="1" collapsed="false">
      <c r="A331" s="56" t="n">
        <v>322</v>
      </c>
      <c r="B331" s="29" t="s">
        <v>11</v>
      </c>
      <c r="C331" s="29" t="s">
        <v>1035</v>
      </c>
      <c r="D331" s="29" t="s">
        <v>1036</v>
      </c>
      <c r="E331" s="29" t="s">
        <v>63</v>
      </c>
      <c r="F331" s="29" t="s">
        <v>1037</v>
      </c>
      <c r="G331" s="29" t="s">
        <v>44</v>
      </c>
      <c r="H331" s="29" t="s">
        <v>1038</v>
      </c>
      <c r="I331" s="30" t="n">
        <v>16698.9</v>
      </c>
      <c r="J331" s="57" t="n">
        <f aca="false">I331*0.3</f>
        <v>5009.67</v>
      </c>
    </row>
    <row r="332" customFormat="false" ht="13.2" hidden="false" customHeight="false" outlineLevel="1" collapsed="false">
      <c r="A332" s="56" t="n">
        <v>323</v>
      </c>
      <c r="B332" s="29" t="s">
        <v>11</v>
      </c>
      <c r="C332" s="29" t="s">
        <v>1039</v>
      </c>
      <c r="D332" s="29" t="s">
        <v>1040</v>
      </c>
      <c r="E332" s="29" t="s">
        <v>63</v>
      </c>
      <c r="F332" s="29" t="s">
        <v>1041</v>
      </c>
      <c r="G332" s="29" t="s">
        <v>44</v>
      </c>
      <c r="H332" s="29" t="s">
        <v>1042</v>
      </c>
      <c r="I332" s="30" t="n">
        <v>0</v>
      </c>
      <c r="J332" s="57" t="n">
        <f aca="false">I332*0.3</f>
        <v>0</v>
      </c>
    </row>
    <row r="333" customFormat="false" ht="13.2" hidden="false" customHeight="false" outlineLevel="1" collapsed="false">
      <c r="A333" s="56" t="n">
        <v>324</v>
      </c>
      <c r="B333" s="29" t="s">
        <v>11</v>
      </c>
      <c r="C333" s="29" t="s">
        <v>1043</v>
      </c>
      <c r="D333" s="29" t="s">
        <v>1044</v>
      </c>
      <c r="E333" s="29" t="s">
        <v>63</v>
      </c>
      <c r="F333" s="29" t="s">
        <v>1045</v>
      </c>
      <c r="G333" s="29" t="s">
        <v>44</v>
      </c>
      <c r="H333" s="29" t="s">
        <v>1046</v>
      </c>
      <c r="I333" s="30" t="n">
        <v>9922.04</v>
      </c>
      <c r="J333" s="57" t="n">
        <f aca="false">I333*0.3</f>
        <v>2976.612</v>
      </c>
    </row>
    <row r="334" customFormat="false" ht="13.2" hidden="false" customHeight="false" outlineLevel="1" collapsed="false">
      <c r="A334" s="56" t="n">
        <v>325</v>
      </c>
      <c r="B334" s="29" t="s">
        <v>11</v>
      </c>
      <c r="C334" s="29" t="s">
        <v>1047</v>
      </c>
      <c r="D334" s="29" t="s">
        <v>1048</v>
      </c>
      <c r="E334" s="29" t="s">
        <v>42</v>
      </c>
      <c r="F334" s="29" t="s">
        <v>1049</v>
      </c>
      <c r="G334" s="29" t="s">
        <v>44</v>
      </c>
      <c r="H334" s="29" t="s">
        <v>1050</v>
      </c>
      <c r="I334" s="30" t="n">
        <v>37028.36</v>
      </c>
      <c r="J334" s="57" t="n">
        <f aca="false">I334*0.3</f>
        <v>11108.508</v>
      </c>
    </row>
    <row r="335" customFormat="false" ht="13.2" hidden="false" customHeight="false" outlineLevel="1" collapsed="false">
      <c r="A335" s="56" t="n">
        <v>326</v>
      </c>
      <c r="B335" s="29" t="s">
        <v>11</v>
      </c>
      <c r="C335" s="29" t="s">
        <v>1051</v>
      </c>
      <c r="D335" s="29" t="s">
        <v>1052</v>
      </c>
      <c r="E335" s="29" t="s">
        <v>63</v>
      </c>
      <c r="F335" s="29" t="s">
        <v>1053</v>
      </c>
      <c r="G335" s="29" t="s">
        <v>44</v>
      </c>
      <c r="H335" s="29" t="s">
        <v>1054</v>
      </c>
      <c r="I335" s="30" t="n">
        <v>40121.61</v>
      </c>
      <c r="J335" s="57" t="n">
        <f aca="false">I335*0.3</f>
        <v>12036.483</v>
      </c>
    </row>
    <row r="336" customFormat="false" ht="13.2" hidden="false" customHeight="false" outlineLevel="1" collapsed="false">
      <c r="A336" s="56" t="n">
        <v>327</v>
      </c>
      <c r="B336" s="29" t="s">
        <v>11</v>
      </c>
      <c r="C336" s="29" t="s">
        <v>1055</v>
      </c>
      <c r="D336" s="29" t="s">
        <v>1056</v>
      </c>
      <c r="E336" s="29" t="s">
        <v>48</v>
      </c>
      <c r="F336" s="29" t="s">
        <v>1057</v>
      </c>
      <c r="G336" s="29" t="s">
        <v>170</v>
      </c>
      <c r="H336" s="29" t="s">
        <v>1058</v>
      </c>
      <c r="I336" s="30" t="n">
        <v>269870.51</v>
      </c>
      <c r="J336" s="57" t="n">
        <f aca="false">I336*0.3</f>
        <v>80961.153</v>
      </c>
    </row>
    <row r="337" customFormat="false" ht="13.2" hidden="false" customHeight="false" outlineLevel="1" collapsed="false">
      <c r="A337" s="56" t="n">
        <v>328</v>
      </c>
      <c r="B337" s="29" t="s">
        <v>11</v>
      </c>
      <c r="C337" s="29" t="s">
        <v>1059</v>
      </c>
      <c r="D337" s="29" t="s">
        <v>1060</v>
      </c>
      <c r="E337" s="29" t="s">
        <v>63</v>
      </c>
      <c r="F337" s="29" t="s">
        <v>1061</v>
      </c>
      <c r="G337" s="29" t="s">
        <v>44</v>
      </c>
      <c r="H337" s="29" t="s">
        <v>1062</v>
      </c>
      <c r="I337" s="30" t="n">
        <v>0</v>
      </c>
      <c r="J337" s="57" t="n">
        <f aca="false">I337*0.3</f>
        <v>0</v>
      </c>
    </row>
    <row r="338" customFormat="false" ht="13.2" hidden="false" customHeight="false" outlineLevel="1" collapsed="false">
      <c r="A338" s="56" t="n">
        <v>329</v>
      </c>
      <c r="B338" s="29" t="s">
        <v>11</v>
      </c>
      <c r="C338" s="29" t="s">
        <v>1051</v>
      </c>
      <c r="D338" s="29" t="s">
        <v>1063</v>
      </c>
      <c r="E338" s="29" t="s">
        <v>63</v>
      </c>
      <c r="F338" s="29" t="s">
        <v>1064</v>
      </c>
      <c r="G338" s="29" t="s">
        <v>44</v>
      </c>
      <c r="H338" s="29" t="s">
        <v>1065</v>
      </c>
      <c r="I338" s="30" t="n">
        <v>750</v>
      </c>
      <c r="J338" s="57" t="n">
        <f aca="false">I338*0.3</f>
        <v>225</v>
      </c>
    </row>
    <row r="339" customFormat="false" ht="13.2" hidden="false" customHeight="false" outlineLevel="1" collapsed="false">
      <c r="A339" s="56" t="n">
        <v>330</v>
      </c>
      <c r="B339" s="29" t="s">
        <v>11</v>
      </c>
      <c r="C339" s="29" t="s">
        <v>1027</v>
      </c>
      <c r="D339" s="29" t="s">
        <v>1066</v>
      </c>
      <c r="E339" s="29" t="s">
        <v>48</v>
      </c>
      <c r="F339" s="29" t="s">
        <v>1067</v>
      </c>
      <c r="G339" s="29" t="s">
        <v>44</v>
      </c>
      <c r="H339" s="29" t="s">
        <v>1068</v>
      </c>
      <c r="I339" s="30" t="n">
        <v>73662.45</v>
      </c>
      <c r="J339" s="57" t="n">
        <f aca="false">I339*0.3</f>
        <v>22098.735</v>
      </c>
    </row>
    <row r="340" customFormat="false" ht="13.2" hidden="false" customHeight="false" outlineLevel="1" collapsed="false">
      <c r="A340" s="56" t="n">
        <v>331</v>
      </c>
      <c r="B340" s="29" t="s">
        <v>11</v>
      </c>
      <c r="C340" s="29" t="s">
        <v>1027</v>
      </c>
      <c r="D340" s="29" t="s">
        <v>1066</v>
      </c>
      <c r="E340" s="29" t="s">
        <v>63</v>
      </c>
      <c r="F340" s="29" t="s">
        <v>1069</v>
      </c>
      <c r="G340" s="29" t="s">
        <v>44</v>
      </c>
      <c r="H340" s="29" t="s">
        <v>1070</v>
      </c>
      <c r="I340" s="30" t="n">
        <v>0</v>
      </c>
      <c r="J340" s="57" t="n">
        <f aca="false">I340*0.3</f>
        <v>0</v>
      </c>
    </row>
    <row r="341" customFormat="false" ht="13.2" hidden="false" customHeight="false" outlineLevel="1" collapsed="false">
      <c r="A341" s="56" t="n">
        <v>332</v>
      </c>
      <c r="B341" s="29" t="s">
        <v>11</v>
      </c>
      <c r="C341" s="29" t="s">
        <v>1027</v>
      </c>
      <c r="D341" s="29" t="s">
        <v>1071</v>
      </c>
      <c r="E341" s="29" t="s">
        <v>63</v>
      </c>
      <c r="F341" s="29" t="s">
        <v>1072</v>
      </c>
      <c r="G341" s="29" t="s">
        <v>44</v>
      </c>
      <c r="H341" s="29" t="s">
        <v>1073</v>
      </c>
      <c r="I341" s="30" t="n">
        <v>35425.67</v>
      </c>
      <c r="J341" s="57" t="n">
        <f aca="false">I341*0.3</f>
        <v>10627.701</v>
      </c>
    </row>
    <row r="342" customFormat="false" ht="13.2" hidden="false" customHeight="false" outlineLevel="1" collapsed="false">
      <c r="A342" s="56" t="n">
        <v>333</v>
      </c>
      <c r="B342" s="29" t="s">
        <v>11</v>
      </c>
      <c r="C342" s="29" t="s">
        <v>1074</v>
      </c>
      <c r="D342" s="29" t="s">
        <v>1075</v>
      </c>
      <c r="E342" s="29" t="s">
        <v>63</v>
      </c>
      <c r="F342" s="29" t="s">
        <v>1076</v>
      </c>
      <c r="G342" s="29" t="s">
        <v>44</v>
      </c>
      <c r="H342" s="29" t="s">
        <v>1077</v>
      </c>
      <c r="I342" s="30" t="n">
        <v>34746.71</v>
      </c>
      <c r="J342" s="57" t="n">
        <f aca="false">I342*0.3</f>
        <v>10424.013</v>
      </c>
    </row>
    <row r="343" customFormat="false" ht="13.2" hidden="false" customHeight="false" outlineLevel="1" collapsed="false">
      <c r="A343" s="56" t="n">
        <v>334</v>
      </c>
      <c r="B343" s="29" t="s">
        <v>11</v>
      </c>
      <c r="C343" s="29" t="s">
        <v>1047</v>
      </c>
      <c r="D343" s="29" t="s">
        <v>1078</v>
      </c>
      <c r="E343" s="29" t="s">
        <v>63</v>
      </c>
      <c r="F343" s="29" t="s">
        <v>1079</v>
      </c>
      <c r="G343" s="29" t="s">
        <v>44</v>
      </c>
      <c r="H343" s="29" t="s">
        <v>1080</v>
      </c>
      <c r="I343" s="30" t="n">
        <v>25161.13</v>
      </c>
      <c r="J343" s="57" t="n">
        <f aca="false">I343*0.3</f>
        <v>7548.339</v>
      </c>
    </row>
    <row r="344" customFormat="false" ht="13.2" hidden="false" customHeight="false" outlineLevel="1" collapsed="false">
      <c r="A344" s="56" t="n">
        <v>335</v>
      </c>
      <c r="B344" s="29" t="s">
        <v>11</v>
      </c>
      <c r="C344" s="29" t="s">
        <v>1047</v>
      </c>
      <c r="D344" s="29" t="s">
        <v>1081</v>
      </c>
      <c r="E344" s="29" t="s">
        <v>42</v>
      </c>
      <c r="F344" s="29" t="s">
        <v>1082</v>
      </c>
      <c r="G344" s="29" t="s">
        <v>44</v>
      </c>
      <c r="H344" s="29" t="s">
        <v>1083</v>
      </c>
      <c r="I344" s="30" t="n">
        <v>35721.79</v>
      </c>
      <c r="J344" s="57" t="n">
        <f aca="false">I344*0.3</f>
        <v>10716.537</v>
      </c>
    </row>
    <row r="345" customFormat="false" ht="13.2" hidden="false" customHeight="false" outlineLevel="1" collapsed="false">
      <c r="A345" s="56" t="n">
        <v>336</v>
      </c>
      <c r="B345" s="29" t="s">
        <v>11</v>
      </c>
      <c r="C345" s="29" t="s">
        <v>1059</v>
      </c>
      <c r="D345" s="29" t="s">
        <v>1084</v>
      </c>
      <c r="E345" s="29" t="s">
        <v>63</v>
      </c>
      <c r="F345" s="29" t="s">
        <v>1085</v>
      </c>
      <c r="G345" s="29" t="s">
        <v>44</v>
      </c>
      <c r="H345" s="29" t="s">
        <v>1086</v>
      </c>
      <c r="I345" s="30" t="n">
        <v>0</v>
      </c>
      <c r="J345" s="57" t="n">
        <f aca="false">I345*0.3</f>
        <v>0</v>
      </c>
    </row>
    <row r="346" customFormat="false" ht="13.2" hidden="false" customHeight="false" outlineLevel="1" collapsed="false">
      <c r="A346" s="56" t="n">
        <v>337</v>
      </c>
      <c r="B346" s="29" t="s">
        <v>11</v>
      </c>
      <c r="C346" s="29" t="s">
        <v>1087</v>
      </c>
      <c r="D346" s="29" t="s">
        <v>1088</v>
      </c>
      <c r="E346" s="29" t="s">
        <v>63</v>
      </c>
      <c r="F346" s="29" t="s">
        <v>1089</v>
      </c>
      <c r="G346" s="29" t="s">
        <v>44</v>
      </c>
      <c r="H346" s="29" t="s">
        <v>1090</v>
      </c>
      <c r="I346" s="30" t="n">
        <v>36509.41</v>
      </c>
      <c r="J346" s="57" t="n">
        <f aca="false">I346*0.3</f>
        <v>10952.823</v>
      </c>
    </row>
    <row r="347" customFormat="false" ht="13.2" hidden="false" customHeight="false" outlineLevel="1" collapsed="false">
      <c r="A347" s="56" t="n">
        <v>338</v>
      </c>
      <c r="B347" s="29" t="s">
        <v>11</v>
      </c>
      <c r="C347" s="29" t="s">
        <v>1039</v>
      </c>
      <c r="D347" s="29" t="s">
        <v>1091</v>
      </c>
      <c r="E347" s="29" t="s">
        <v>63</v>
      </c>
      <c r="F347" s="29" t="s">
        <v>1092</v>
      </c>
      <c r="G347" s="29" t="s">
        <v>44</v>
      </c>
      <c r="H347" s="29" t="s">
        <v>1093</v>
      </c>
      <c r="I347" s="30" t="n">
        <v>0</v>
      </c>
      <c r="J347" s="57" t="n">
        <f aca="false">I347*0.3</f>
        <v>0</v>
      </c>
    </row>
    <row r="348" customFormat="false" ht="13.2" hidden="false" customHeight="false" outlineLevel="1" collapsed="false">
      <c r="A348" s="56" t="n">
        <v>339</v>
      </c>
      <c r="B348" s="29" t="s">
        <v>11</v>
      </c>
      <c r="C348" s="29" t="s">
        <v>1094</v>
      </c>
      <c r="D348" s="29" t="s">
        <v>1095</v>
      </c>
      <c r="E348" s="29" t="s">
        <v>63</v>
      </c>
      <c r="F348" s="29" t="s">
        <v>1096</v>
      </c>
      <c r="G348" s="29" t="s">
        <v>44</v>
      </c>
      <c r="H348" s="29" t="s">
        <v>1097</v>
      </c>
      <c r="I348" s="30" t="n">
        <v>33746.94</v>
      </c>
      <c r="J348" s="57" t="n">
        <f aca="false">I348*0.3</f>
        <v>10124.082</v>
      </c>
    </row>
    <row r="349" customFormat="false" ht="13.2" hidden="false" customHeight="false" outlineLevel="1" collapsed="false">
      <c r="A349" s="56" t="n">
        <v>340</v>
      </c>
      <c r="B349" s="29" t="s">
        <v>11</v>
      </c>
      <c r="C349" s="29" t="s">
        <v>1074</v>
      </c>
      <c r="D349" s="29" t="s">
        <v>1098</v>
      </c>
      <c r="E349" s="29" t="s">
        <v>42</v>
      </c>
      <c r="F349" s="29" t="s">
        <v>1099</v>
      </c>
      <c r="G349" s="29" t="s">
        <v>44</v>
      </c>
      <c r="H349" s="29" t="s">
        <v>1100</v>
      </c>
      <c r="I349" s="30" t="n">
        <v>0</v>
      </c>
      <c r="J349" s="57" t="n">
        <f aca="false">I349*0.3</f>
        <v>0</v>
      </c>
    </row>
    <row r="350" customFormat="false" ht="13.2" hidden="false" customHeight="false" outlineLevel="1" collapsed="false">
      <c r="A350" s="56" t="n">
        <v>341</v>
      </c>
      <c r="B350" s="29" t="s">
        <v>11</v>
      </c>
      <c r="C350" s="29" t="s">
        <v>1101</v>
      </c>
      <c r="D350" s="29" t="s">
        <v>1102</v>
      </c>
      <c r="E350" s="29" t="s">
        <v>48</v>
      </c>
      <c r="F350" s="29" t="s">
        <v>1103</v>
      </c>
      <c r="G350" s="29" t="s">
        <v>44</v>
      </c>
      <c r="H350" s="29" t="s">
        <v>1104</v>
      </c>
      <c r="I350" s="30" t="n">
        <v>39831.47</v>
      </c>
      <c r="J350" s="57" t="n">
        <f aca="false">I350*0.3</f>
        <v>11949.441</v>
      </c>
    </row>
    <row r="351" customFormat="false" ht="13.2" hidden="false" customHeight="false" outlineLevel="1" collapsed="false">
      <c r="A351" s="56" t="n">
        <v>342</v>
      </c>
      <c r="B351" s="29" t="s">
        <v>11</v>
      </c>
      <c r="C351" s="29" t="s">
        <v>1105</v>
      </c>
      <c r="D351" s="29" t="s">
        <v>1106</v>
      </c>
      <c r="E351" s="29" t="s">
        <v>63</v>
      </c>
      <c r="F351" s="29" t="s">
        <v>1107</v>
      </c>
      <c r="G351" s="29" t="s">
        <v>44</v>
      </c>
      <c r="H351" s="29" t="s">
        <v>1108</v>
      </c>
      <c r="I351" s="30" t="n">
        <v>0</v>
      </c>
      <c r="J351" s="57" t="n">
        <f aca="false">I351*0.3</f>
        <v>0</v>
      </c>
    </row>
    <row r="352" customFormat="false" ht="13.2" hidden="false" customHeight="false" outlineLevel="1" collapsed="false">
      <c r="A352" s="56" t="n">
        <v>343</v>
      </c>
      <c r="B352" s="29" t="s">
        <v>11</v>
      </c>
      <c r="C352" s="29" t="s">
        <v>1109</v>
      </c>
      <c r="D352" s="29" t="s">
        <v>1110</v>
      </c>
      <c r="E352" s="29" t="s">
        <v>63</v>
      </c>
      <c r="F352" s="29" t="s">
        <v>1111</v>
      </c>
      <c r="G352" s="29" t="s">
        <v>44</v>
      </c>
      <c r="H352" s="29" t="s">
        <v>1112</v>
      </c>
      <c r="I352" s="30" t="n">
        <v>0</v>
      </c>
      <c r="J352" s="57" t="n">
        <f aca="false">I352*0.3</f>
        <v>0</v>
      </c>
    </row>
    <row r="353" customFormat="false" ht="13.2" hidden="false" customHeight="false" outlineLevel="1" collapsed="false">
      <c r="A353" s="56" t="n">
        <v>344</v>
      </c>
      <c r="B353" s="29" t="s">
        <v>11</v>
      </c>
      <c r="C353" s="29" t="s">
        <v>1059</v>
      </c>
      <c r="D353" s="29" t="s">
        <v>1113</v>
      </c>
      <c r="E353" s="29" t="s">
        <v>63</v>
      </c>
      <c r="F353" s="29" t="s">
        <v>1114</v>
      </c>
      <c r="G353" s="29" t="s">
        <v>44</v>
      </c>
      <c r="H353" s="29" t="s">
        <v>1115</v>
      </c>
      <c r="I353" s="30" t="n">
        <v>0</v>
      </c>
      <c r="J353" s="57" t="n">
        <f aca="false">I353*0.3</f>
        <v>0</v>
      </c>
    </row>
    <row r="354" customFormat="false" ht="13.2" hidden="false" customHeight="false" outlineLevel="1" collapsed="false">
      <c r="A354" s="56" t="n">
        <v>345</v>
      </c>
      <c r="B354" s="29" t="s">
        <v>11</v>
      </c>
      <c r="C354" s="29" t="s">
        <v>1051</v>
      </c>
      <c r="D354" s="29" t="s">
        <v>1116</v>
      </c>
      <c r="E354" s="29" t="s">
        <v>63</v>
      </c>
      <c r="F354" s="29" t="s">
        <v>1117</v>
      </c>
      <c r="G354" s="29" t="s">
        <v>44</v>
      </c>
      <c r="H354" s="29" t="s">
        <v>1118</v>
      </c>
      <c r="I354" s="30" t="n">
        <v>24216.42</v>
      </c>
      <c r="J354" s="57" t="n">
        <f aca="false">I354*0.3</f>
        <v>7264.926</v>
      </c>
    </row>
    <row r="355" customFormat="false" ht="13.2" hidden="false" customHeight="false" outlineLevel="1" collapsed="false">
      <c r="A355" s="56" t="n">
        <v>346</v>
      </c>
      <c r="B355" s="29" t="s">
        <v>11</v>
      </c>
      <c r="C355" s="29" t="s">
        <v>1059</v>
      </c>
      <c r="D355" s="29" t="s">
        <v>1119</v>
      </c>
      <c r="E355" s="29" t="s">
        <v>63</v>
      </c>
      <c r="F355" s="29" t="s">
        <v>1120</v>
      </c>
      <c r="G355" s="29" t="s">
        <v>44</v>
      </c>
      <c r="H355" s="29" t="s">
        <v>1121</v>
      </c>
      <c r="I355" s="30" t="n">
        <v>0</v>
      </c>
      <c r="J355" s="57" t="n">
        <f aca="false">I355*0.3</f>
        <v>0</v>
      </c>
    </row>
    <row r="356" customFormat="false" ht="13.2" hidden="false" customHeight="false" outlineLevel="1" collapsed="false">
      <c r="A356" s="56" t="n">
        <v>347</v>
      </c>
      <c r="B356" s="29" t="s">
        <v>11</v>
      </c>
      <c r="C356" s="29" t="s">
        <v>1031</v>
      </c>
      <c r="D356" s="29" t="s">
        <v>1122</v>
      </c>
      <c r="E356" s="29" t="s">
        <v>63</v>
      </c>
      <c r="F356" s="29" t="s">
        <v>1123</v>
      </c>
      <c r="G356" s="29" t="s">
        <v>44</v>
      </c>
      <c r="H356" s="29" t="s">
        <v>1124</v>
      </c>
      <c r="I356" s="30" t="n">
        <v>4800</v>
      </c>
      <c r="J356" s="57" t="n">
        <f aca="false">I356*0.3</f>
        <v>1440</v>
      </c>
    </row>
    <row r="357" customFormat="false" ht="13.2" hidden="false" customHeight="false" outlineLevel="1" collapsed="false">
      <c r="A357" s="56" t="n">
        <v>348</v>
      </c>
      <c r="B357" s="29" t="s">
        <v>11</v>
      </c>
      <c r="C357" s="29" t="s">
        <v>1039</v>
      </c>
      <c r="D357" s="29" t="s">
        <v>1125</v>
      </c>
      <c r="E357" s="29" t="s">
        <v>63</v>
      </c>
      <c r="F357" s="29" t="s">
        <v>1126</v>
      </c>
      <c r="G357" s="29" t="s">
        <v>44</v>
      </c>
      <c r="H357" s="29" t="s">
        <v>1127</v>
      </c>
      <c r="I357" s="30" t="n">
        <v>4680</v>
      </c>
      <c r="J357" s="57" t="n">
        <f aca="false">I357*0.3</f>
        <v>1404</v>
      </c>
    </row>
    <row r="358" customFormat="false" ht="13.2" hidden="false" customHeight="false" outlineLevel="1" collapsed="false">
      <c r="A358" s="56" t="n">
        <v>349</v>
      </c>
      <c r="B358" s="29" t="s">
        <v>11</v>
      </c>
      <c r="C358" s="29" t="s">
        <v>1128</v>
      </c>
      <c r="D358" s="29" t="s">
        <v>1129</v>
      </c>
      <c r="E358" s="29" t="s">
        <v>63</v>
      </c>
      <c r="F358" s="29" t="s">
        <v>1130</v>
      </c>
      <c r="G358" s="29" t="s">
        <v>44</v>
      </c>
      <c r="H358" s="29" t="s">
        <v>1131</v>
      </c>
      <c r="I358" s="30" t="n">
        <v>9520</v>
      </c>
      <c r="J358" s="57" t="n">
        <f aca="false">I358*0.3</f>
        <v>2856</v>
      </c>
    </row>
    <row r="359" customFormat="false" ht="13.2" hidden="false" customHeight="false" outlineLevel="1" collapsed="false">
      <c r="A359" s="56" t="n">
        <v>350</v>
      </c>
      <c r="B359" s="29" t="s">
        <v>11</v>
      </c>
      <c r="C359" s="29" t="s">
        <v>1016</v>
      </c>
      <c r="D359" s="29" t="s">
        <v>1132</v>
      </c>
      <c r="E359" s="29" t="s">
        <v>63</v>
      </c>
      <c r="F359" s="29" t="s">
        <v>1133</v>
      </c>
      <c r="G359" s="29" t="s">
        <v>44</v>
      </c>
      <c r="H359" s="29" t="s">
        <v>1134</v>
      </c>
      <c r="I359" s="30" t="n">
        <v>30458.4</v>
      </c>
      <c r="J359" s="57" t="n">
        <f aca="false">I359*0.3</f>
        <v>9137.52</v>
      </c>
    </row>
    <row r="360" customFormat="false" ht="13.2" hidden="false" customHeight="false" outlineLevel="1" collapsed="false">
      <c r="A360" s="56" t="n">
        <v>351</v>
      </c>
      <c r="B360" s="29" t="s">
        <v>11</v>
      </c>
      <c r="C360" s="29" t="s">
        <v>1027</v>
      </c>
      <c r="D360" s="29" t="s">
        <v>1135</v>
      </c>
      <c r="E360" s="29" t="s">
        <v>42</v>
      </c>
      <c r="F360" s="29" t="s">
        <v>1136</v>
      </c>
      <c r="G360" s="29" t="s">
        <v>44</v>
      </c>
      <c r="H360" s="29" t="s">
        <v>1137</v>
      </c>
      <c r="I360" s="30" t="n">
        <v>0</v>
      </c>
      <c r="J360" s="57" t="n">
        <f aca="false">I360*0.3</f>
        <v>0</v>
      </c>
    </row>
    <row r="361" customFormat="false" ht="13.2" hidden="false" customHeight="false" outlineLevel="1" collapsed="false">
      <c r="A361" s="56" t="n">
        <v>352</v>
      </c>
      <c r="B361" s="29" t="s">
        <v>11</v>
      </c>
      <c r="C361" s="29" t="s">
        <v>1047</v>
      </c>
      <c r="D361" s="29" t="s">
        <v>1138</v>
      </c>
      <c r="E361" s="29" t="s">
        <v>63</v>
      </c>
      <c r="F361" s="29" t="s">
        <v>1139</v>
      </c>
      <c r="G361" s="29" t="s">
        <v>44</v>
      </c>
      <c r="H361" s="29" t="s">
        <v>1140</v>
      </c>
      <c r="I361" s="30" t="n">
        <v>0</v>
      </c>
      <c r="J361" s="57" t="n">
        <f aca="false">I361*0.3</f>
        <v>0</v>
      </c>
    </row>
    <row r="362" customFormat="false" ht="13.2" hidden="false" customHeight="false" outlineLevel="1" collapsed="false">
      <c r="A362" s="56" t="n">
        <v>353</v>
      </c>
      <c r="B362" s="29" t="s">
        <v>11</v>
      </c>
      <c r="C362" s="29" t="s">
        <v>1047</v>
      </c>
      <c r="D362" s="29" t="s">
        <v>1141</v>
      </c>
      <c r="E362" s="29" t="s">
        <v>63</v>
      </c>
      <c r="F362" s="29" t="s">
        <v>1142</v>
      </c>
      <c r="G362" s="29" t="s">
        <v>44</v>
      </c>
      <c r="H362" s="29" t="s">
        <v>1143</v>
      </c>
      <c r="I362" s="30" t="n">
        <v>6138</v>
      </c>
      <c r="J362" s="57" t="n">
        <f aca="false">I362*0.3</f>
        <v>1841.4</v>
      </c>
    </row>
    <row r="363" customFormat="false" ht="13.2" hidden="false" customHeight="false" outlineLevel="1" collapsed="false">
      <c r="A363" s="56" t="n">
        <v>354</v>
      </c>
      <c r="B363" s="29" t="s">
        <v>11</v>
      </c>
      <c r="C363" s="29" t="s">
        <v>1039</v>
      </c>
      <c r="D363" s="29" t="s">
        <v>1144</v>
      </c>
      <c r="E363" s="29" t="s">
        <v>63</v>
      </c>
      <c r="F363" s="29" t="s">
        <v>1145</v>
      </c>
      <c r="G363" s="29" t="s">
        <v>44</v>
      </c>
      <c r="H363" s="29" t="s">
        <v>1146</v>
      </c>
      <c r="I363" s="30" t="n">
        <v>38136.48</v>
      </c>
      <c r="J363" s="57" t="n">
        <f aca="false">I363*0.3</f>
        <v>11440.944</v>
      </c>
    </row>
    <row r="364" customFormat="false" ht="13.2" hidden="false" customHeight="false" outlineLevel="1" collapsed="false">
      <c r="A364" s="56" t="n">
        <v>355</v>
      </c>
      <c r="B364" s="29" t="s">
        <v>11</v>
      </c>
      <c r="C364" s="29" t="s">
        <v>1027</v>
      </c>
      <c r="D364" s="29" t="s">
        <v>1147</v>
      </c>
      <c r="E364" s="29" t="s">
        <v>42</v>
      </c>
      <c r="F364" s="29" t="s">
        <v>1148</v>
      </c>
      <c r="G364" s="29" t="s">
        <v>44</v>
      </c>
      <c r="H364" s="29" t="s">
        <v>1149</v>
      </c>
      <c r="I364" s="30" t="n">
        <v>18300</v>
      </c>
      <c r="J364" s="57" t="n">
        <f aca="false">I364*0.3</f>
        <v>5490</v>
      </c>
    </row>
    <row r="365" customFormat="false" ht="13.2" hidden="false" customHeight="false" outlineLevel="1" collapsed="false">
      <c r="A365" s="56" t="n">
        <v>356</v>
      </c>
      <c r="B365" s="29" t="s">
        <v>11</v>
      </c>
      <c r="C365" s="29" t="s">
        <v>1128</v>
      </c>
      <c r="D365" s="29" t="s">
        <v>1150</v>
      </c>
      <c r="E365" s="29" t="s">
        <v>63</v>
      </c>
      <c r="F365" s="29" t="s">
        <v>1151</v>
      </c>
      <c r="G365" s="29" t="s">
        <v>44</v>
      </c>
      <c r="H365" s="29" t="s">
        <v>1152</v>
      </c>
      <c r="I365" s="30" t="n">
        <v>0</v>
      </c>
      <c r="J365" s="57" t="n">
        <f aca="false">I365*0.3</f>
        <v>0</v>
      </c>
    </row>
    <row r="366" customFormat="false" ht="13.2" hidden="false" customHeight="false" outlineLevel="1" collapsed="false">
      <c r="A366" s="56" t="n">
        <v>357</v>
      </c>
      <c r="B366" s="29" t="s">
        <v>11</v>
      </c>
      <c r="C366" s="29" t="s">
        <v>1031</v>
      </c>
      <c r="D366" s="29" t="s">
        <v>1153</v>
      </c>
      <c r="E366" s="29" t="s">
        <v>63</v>
      </c>
      <c r="F366" s="29" t="s">
        <v>1154</v>
      </c>
      <c r="G366" s="29" t="s">
        <v>44</v>
      </c>
      <c r="H366" s="29" t="s">
        <v>1155</v>
      </c>
      <c r="I366" s="30" t="n">
        <v>36623.34</v>
      </c>
      <c r="J366" s="57" t="n">
        <f aca="false">I366*0.3</f>
        <v>10987.002</v>
      </c>
    </row>
    <row r="367" customFormat="false" ht="13.2" hidden="false" customHeight="false" outlineLevel="1" collapsed="false">
      <c r="A367" s="56" t="n">
        <v>358</v>
      </c>
      <c r="B367" s="29" t="s">
        <v>11</v>
      </c>
      <c r="C367" s="29" t="s">
        <v>1020</v>
      </c>
      <c r="D367" s="29" t="s">
        <v>1156</v>
      </c>
      <c r="E367" s="29" t="s">
        <v>63</v>
      </c>
      <c r="F367" s="29" t="s">
        <v>1157</v>
      </c>
      <c r="G367" s="29" t="s">
        <v>44</v>
      </c>
      <c r="H367" s="29" t="s">
        <v>1158</v>
      </c>
      <c r="I367" s="30" t="n">
        <v>0</v>
      </c>
      <c r="J367" s="57" t="n">
        <f aca="false">I367*0.3</f>
        <v>0</v>
      </c>
    </row>
    <row r="368" customFormat="false" ht="13.2" hidden="false" customHeight="false" outlineLevel="1" collapsed="false">
      <c r="A368" s="56" t="n">
        <v>359</v>
      </c>
      <c r="B368" s="29" t="s">
        <v>11</v>
      </c>
      <c r="C368" s="29" t="s">
        <v>1159</v>
      </c>
      <c r="D368" s="29" t="s">
        <v>1160</v>
      </c>
      <c r="E368" s="29" t="s">
        <v>63</v>
      </c>
      <c r="F368" s="29" t="s">
        <v>1161</v>
      </c>
      <c r="G368" s="29" t="s">
        <v>44</v>
      </c>
      <c r="H368" s="29" t="s">
        <v>1162</v>
      </c>
      <c r="I368" s="30" t="n">
        <v>0</v>
      </c>
      <c r="J368" s="57" t="n">
        <f aca="false">I368*0.3</f>
        <v>0</v>
      </c>
    </row>
    <row r="369" customFormat="false" ht="13.2" hidden="false" customHeight="false" outlineLevel="1" collapsed="false">
      <c r="A369" s="56" t="n">
        <v>360</v>
      </c>
      <c r="B369" s="29" t="s">
        <v>11</v>
      </c>
      <c r="C369" s="29" t="s">
        <v>1159</v>
      </c>
      <c r="D369" s="29" t="s">
        <v>1163</v>
      </c>
      <c r="E369" s="29" t="s">
        <v>63</v>
      </c>
      <c r="F369" s="29" t="s">
        <v>1164</v>
      </c>
      <c r="G369" s="29" t="s">
        <v>44</v>
      </c>
      <c r="H369" s="29" t="s">
        <v>1165</v>
      </c>
      <c r="I369" s="30" t="n">
        <v>0</v>
      </c>
      <c r="J369" s="57" t="n">
        <f aca="false">I369*0.3</f>
        <v>0</v>
      </c>
    </row>
    <row r="370" customFormat="false" ht="13.2" hidden="false" customHeight="false" outlineLevel="1" collapsed="false">
      <c r="A370" s="56" t="n">
        <v>361</v>
      </c>
      <c r="B370" s="29" t="s">
        <v>11</v>
      </c>
      <c r="C370" s="29" t="s">
        <v>1109</v>
      </c>
      <c r="D370" s="29" t="s">
        <v>1166</v>
      </c>
      <c r="E370" s="29" t="s">
        <v>63</v>
      </c>
      <c r="F370" s="29" t="s">
        <v>1167</v>
      </c>
      <c r="G370" s="29" t="s">
        <v>44</v>
      </c>
      <c r="H370" s="29" t="s">
        <v>1168</v>
      </c>
      <c r="I370" s="30" t="n">
        <v>45370</v>
      </c>
      <c r="J370" s="57" t="n">
        <f aca="false">I370*0.3</f>
        <v>13611</v>
      </c>
    </row>
    <row r="371" customFormat="false" ht="13.2" hidden="false" customHeight="false" outlineLevel="1" collapsed="false">
      <c r="A371" s="56" t="n">
        <v>362</v>
      </c>
      <c r="B371" s="29" t="s">
        <v>11</v>
      </c>
      <c r="C371" s="29" t="s">
        <v>1109</v>
      </c>
      <c r="D371" s="29" t="s">
        <v>1169</v>
      </c>
      <c r="E371" s="29" t="s">
        <v>48</v>
      </c>
      <c r="F371" s="29" t="s">
        <v>1170</v>
      </c>
      <c r="G371" s="29" t="s">
        <v>44</v>
      </c>
      <c r="H371" s="29" t="s">
        <v>1171</v>
      </c>
      <c r="I371" s="30" t="n">
        <v>75691.55</v>
      </c>
      <c r="J371" s="57" t="n">
        <f aca="false">I371*0.3</f>
        <v>22707.465</v>
      </c>
    </row>
    <row r="372" customFormat="false" ht="13.2" hidden="false" customHeight="false" outlineLevel="1" collapsed="false">
      <c r="A372" s="56" t="n">
        <v>363</v>
      </c>
      <c r="B372" s="29" t="s">
        <v>11</v>
      </c>
      <c r="C372" s="29" t="s">
        <v>1109</v>
      </c>
      <c r="D372" s="29" t="s">
        <v>1169</v>
      </c>
      <c r="E372" s="29" t="s">
        <v>63</v>
      </c>
      <c r="F372" s="29" t="s">
        <v>1172</v>
      </c>
      <c r="G372" s="29" t="s">
        <v>44</v>
      </c>
      <c r="H372" s="29" t="s">
        <v>1173</v>
      </c>
      <c r="I372" s="30" t="n">
        <v>33172.52</v>
      </c>
      <c r="J372" s="57" t="n">
        <f aca="false">I372*0.3</f>
        <v>9951.756</v>
      </c>
    </row>
    <row r="373" customFormat="false" ht="13.2" hidden="false" customHeight="false" outlineLevel="1" collapsed="false">
      <c r="A373" s="56" t="n">
        <v>364</v>
      </c>
      <c r="B373" s="29" t="s">
        <v>11</v>
      </c>
      <c r="C373" s="29" t="s">
        <v>1128</v>
      </c>
      <c r="D373" s="29" t="s">
        <v>1174</v>
      </c>
      <c r="E373" s="29" t="s">
        <v>42</v>
      </c>
      <c r="F373" s="29" t="s">
        <v>1175</v>
      </c>
      <c r="G373" s="29" t="s">
        <v>44</v>
      </c>
      <c r="H373" s="29" t="s">
        <v>1176</v>
      </c>
      <c r="I373" s="30" t="n">
        <v>0</v>
      </c>
      <c r="J373" s="57" t="n">
        <f aca="false">I373*0.3</f>
        <v>0</v>
      </c>
    </row>
    <row r="374" customFormat="false" ht="13.2" hidden="false" customHeight="false" outlineLevel="1" collapsed="false">
      <c r="A374" s="56" t="n">
        <v>365</v>
      </c>
      <c r="B374" s="29" t="s">
        <v>11</v>
      </c>
      <c r="C374" s="29" t="s">
        <v>1047</v>
      </c>
      <c r="D374" s="29" t="s">
        <v>1177</v>
      </c>
      <c r="E374" s="29" t="s">
        <v>63</v>
      </c>
      <c r="F374" s="29" t="s">
        <v>1178</v>
      </c>
      <c r="G374" s="29" t="s">
        <v>44</v>
      </c>
      <c r="H374" s="29" t="s">
        <v>1179</v>
      </c>
      <c r="I374" s="30" t="n">
        <v>22365</v>
      </c>
      <c r="J374" s="57" t="n">
        <f aca="false">I374*0.3</f>
        <v>6709.5</v>
      </c>
    </row>
    <row r="375" customFormat="false" ht="13.2" hidden="false" customHeight="false" outlineLevel="1" collapsed="false">
      <c r="A375" s="56" t="n">
        <v>366</v>
      </c>
      <c r="B375" s="29" t="s">
        <v>11</v>
      </c>
      <c r="C375" s="29" t="s">
        <v>1105</v>
      </c>
      <c r="D375" s="29" t="s">
        <v>1180</v>
      </c>
      <c r="E375" s="29" t="s">
        <v>63</v>
      </c>
      <c r="F375" s="29" t="s">
        <v>1181</v>
      </c>
      <c r="G375" s="29" t="s">
        <v>44</v>
      </c>
      <c r="H375" s="29" t="s">
        <v>1182</v>
      </c>
      <c r="I375" s="30" t="n">
        <v>12987.95</v>
      </c>
      <c r="J375" s="57" t="n">
        <f aca="false">I375*0.3</f>
        <v>3896.385</v>
      </c>
    </row>
    <row r="376" customFormat="false" ht="13.2" hidden="false" customHeight="false" outlineLevel="1" collapsed="false">
      <c r="A376" s="56" t="n">
        <v>367</v>
      </c>
      <c r="B376" s="29" t="s">
        <v>11</v>
      </c>
      <c r="C376" s="29" t="s">
        <v>1035</v>
      </c>
      <c r="D376" s="29" t="s">
        <v>1183</v>
      </c>
      <c r="E376" s="29" t="s">
        <v>63</v>
      </c>
      <c r="F376" s="29" t="s">
        <v>1184</v>
      </c>
      <c r="G376" s="29" t="s">
        <v>44</v>
      </c>
      <c r="H376" s="29" t="s">
        <v>1185</v>
      </c>
      <c r="I376" s="30" t="n">
        <v>20268.04</v>
      </c>
      <c r="J376" s="57" t="n">
        <f aca="false">I376*0.3</f>
        <v>6080.412</v>
      </c>
    </row>
    <row r="377" customFormat="false" ht="13.2" hidden="false" customHeight="false" outlineLevel="1" collapsed="false">
      <c r="A377" s="56" t="n">
        <v>368</v>
      </c>
      <c r="B377" s="29" t="s">
        <v>11</v>
      </c>
      <c r="C377" s="29" t="s">
        <v>1039</v>
      </c>
      <c r="D377" s="29" t="s">
        <v>1186</v>
      </c>
      <c r="E377" s="29" t="s">
        <v>42</v>
      </c>
      <c r="F377" s="29" t="s">
        <v>1187</v>
      </c>
      <c r="G377" s="29" t="s">
        <v>44</v>
      </c>
      <c r="H377" s="29" t="s">
        <v>1188</v>
      </c>
      <c r="I377" s="30" t="n">
        <v>36088.52</v>
      </c>
      <c r="J377" s="57" t="n">
        <f aca="false">I377*0.3</f>
        <v>10826.556</v>
      </c>
    </row>
    <row r="378" customFormat="false" ht="13.2" hidden="false" customHeight="false" outlineLevel="1" collapsed="false">
      <c r="A378" s="56" t="n">
        <v>369</v>
      </c>
      <c r="B378" s="29" t="s">
        <v>11</v>
      </c>
      <c r="C378" s="29" t="s">
        <v>1051</v>
      </c>
      <c r="D378" s="29" t="s">
        <v>1189</v>
      </c>
      <c r="E378" s="29" t="s">
        <v>63</v>
      </c>
      <c r="F378" s="29" t="s">
        <v>1190</v>
      </c>
      <c r="G378" s="29" t="s">
        <v>44</v>
      </c>
      <c r="H378" s="29" t="s">
        <v>1191</v>
      </c>
      <c r="I378" s="30" t="n">
        <v>42887.34</v>
      </c>
      <c r="J378" s="57" t="n">
        <f aca="false">I378*0.3</f>
        <v>12866.202</v>
      </c>
    </row>
    <row r="379" customFormat="false" ht="13.2" hidden="false" customHeight="false" outlineLevel="1" collapsed="false">
      <c r="A379" s="56" t="n">
        <v>370</v>
      </c>
      <c r="B379" s="29" t="s">
        <v>11</v>
      </c>
      <c r="C379" s="29" t="s">
        <v>1043</v>
      </c>
      <c r="D379" s="29" t="s">
        <v>1192</v>
      </c>
      <c r="E379" s="29" t="s">
        <v>63</v>
      </c>
      <c r="F379" s="29" t="s">
        <v>1193</v>
      </c>
      <c r="G379" s="29" t="s">
        <v>44</v>
      </c>
      <c r="H379" s="29" t="s">
        <v>1194</v>
      </c>
      <c r="I379" s="30" t="n">
        <v>0</v>
      </c>
      <c r="J379" s="57" t="n">
        <f aca="false">I379*0.3</f>
        <v>0</v>
      </c>
    </row>
    <row r="380" customFormat="false" ht="13.2" hidden="false" customHeight="false" outlineLevel="1" collapsed="false">
      <c r="A380" s="56" t="n">
        <v>371</v>
      </c>
      <c r="B380" s="29" t="s">
        <v>11</v>
      </c>
      <c r="C380" s="29" t="s">
        <v>1047</v>
      </c>
      <c r="D380" s="29" t="s">
        <v>1195</v>
      </c>
      <c r="E380" s="29" t="s">
        <v>63</v>
      </c>
      <c r="F380" s="29" t="s">
        <v>1196</v>
      </c>
      <c r="G380" s="29" t="s">
        <v>44</v>
      </c>
      <c r="H380" s="29" t="s">
        <v>1197</v>
      </c>
      <c r="I380" s="30" t="n">
        <v>40858.21</v>
      </c>
      <c r="J380" s="57" t="n">
        <f aca="false">I380*0.3</f>
        <v>12257.463</v>
      </c>
    </row>
    <row r="381" customFormat="false" ht="13.2" hidden="false" customHeight="false" outlineLevel="1" collapsed="false">
      <c r="A381" s="56" t="n">
        <v>372</v>
      </c>
      <c r="B381" s="29" t="s">
        <v>11</v>
      </c>
      <c r="C381" s="29" t="s">
        <v>1016</v>
      </c>
      <c r="D381" s="29" t="s">
        <v>1198</v>
      </c>
      <c r="E381" s="29" t="s">
        <v>63</v>
      </c>
      <c r="F381" s="29" t="s">
        <v>1199</v>
      </c>
      <c r="G381" s="29" t="s">
        <v>44</v>
      </c>
      <c r="H381" s="29" t="s">
        <v>1200</v>
      </c>
      <c r="I381" s="30" t="n">
        <v>0</v>
      </c>
      <c r="J381" s="57" t="n">
        <f aca="false">I381*0.3</f>
        <v>0</v>
      </c>
    </row>
    <row r="382" customFormat="false" ht="13.2" hidden="false" customHeight="false" outlineLevel="1" collapsed="false">
      <c r="A382" s="56" t="n">
        <v>373</v>
      </c>
      <c r="B382" s="29" t="s">
        <v>11</v>
      </c>
      <c r="C382" s="29" t="s">
        <v>1027</v>
      </c>
      <c r="D382" s="29" t="s">
        <v>1201</v>
      </c>
      <c r="E382" s="29" t="s">
        <v>42</v>
      </c>
      <c r="F382" s="29" t="s">
        <v>1202</v>
      </c>
      <c r="G382" s="29" t="s">
        <v>44</v>
      </c>
      <c r="H382" s="29" t="s">
        <v>1203</v>
      </c>
      <c r="I382" s="30" t="n">
        <v>0</v>
      </c>
      <c r="J382" s="57" t="n">
        <f aca="false">I382*0.3</f>
        <v>0</v>
      </c>
    </row>
    <row r="383" customFormat="false" ht="13.2" hidden="false" customHeight="false" outlineLevel="1" collapsed="false">
      <c r="A383" s="56" t="n">
        <v>374</v>
      </c>
      <c r="B383" s="29" t="s">
        <v>11</v>
      </c>
      <c r="C383" s="29" t="s">
        <v>1087</v>
      </c>
      <c r="D383" s="29" t="s">
        <v>1204</v>
      </c>
      <c r="E383" s="29" t="s">
        <v>42</v>
      </c>
      <c r="F383" s="29" t="s">
        <v>1205</v>
      </c>
      <c r="G383" s="29" t="s">
        <v>44</v>
      </c>
      <c r="H383" s="29" t="s">
        <v>1206</v>
      </c>
      <c r="I383" s="30" t="n">
        <v>0</v>
      </c>
      <c r="J383" s="57" t="n">
        <f aca="false">I383*0.3</f>
        <v>0</v>
      </c>
    </row>
    <row r="384" customFormat="false" ht="13.2" hidden="false" customHeight="false" outlineLevel="1" collapsed="false">
      <c r="A384" s="56" t="n">
        <v>375</v>
      </c>
      <c r="B384" s="29" t="s">
        <v>11</v>
      </c>
      <c r="C384" s="29" t="s">
        <v>1059</v>
      </c>
      <c r="D384" s="29" t="s">
        <v>1207</v>
      </c>
      <c r="E384" s="29" t="s">
        <v>63</v>
      </c>
      <c r="F384" s="29" t="s">
        <v>1208</v>
      </c>
      <c r="G384" s="29" t="s">
        <v>44</v>
      </c>
      <c r="H384" s="29" t="s">
        <v>1209</v>
      </c>
      <c r="I384" s="30" t="n">
        <v>0</v>
      </c>
      <c r="J384" s="57" t="n">
        <f aca="false">I384*0.3</f>
        <v>0</v>
      </c>
    </row>
    <row r="385" customFormat="false" ht="13.2" hidden="false" customHeight="false" outlineLevel="1" collapsed="false">
      <c r="A385" s="56" t="n">
        <v>376</v>
      </c>
      <c r="B385" s="29" t="s">
        <v>11</v>
      </c>
      <c r="C385" s="29" t="s">
        <v>1016</v>
      </c>
      <c r="D385" s="29" t="s">
        <v>1210</v>
      </c>
      <c r="E385" s="29" t="s">
        <v>42</v>
      </c>
      <c r="F385" s="29" t="s">
        <v>1211</v>
      </c>
      <c r="G385" s="29" t="s">
        <v>44</v>
      </c>
      <c r="H385" s="29" t="s">
        <v>1212</v>
      </c>
      <c r="I385" s="30" t="n">
        <v>38481.84</v>
      </c>
      <c r="J385" s="57" t="n">
        <f aca="false">I385*0.3</f>
        <v>11544.552</v>
      </c>
    </row>
    <row r="386" customFormat="false" ht="13.2" hidden="false" customHeight="false" outlineLevel="1" collapsed="false">
      <c r="A386" s="56" t="n">
        <v>377</v>
      </c>
      <c r="B386" s="29" t="s">
        <v>11</v>
      </c>
      <c r="C386" s="29" t="s">
        <v>1087</v>
      </c>
      <c r="D386" s="29" t="s">
        <v>1213</v>
      </c>
      <c r="E386" s="29" t="s">
        <v>63</v>
      </c>
      <c r="F386" s="29" t="s">
        <v>1214</v>
      </c>
      <c r="G386" s="29" t="s">
        <v>44</v>
      </c>
      <c r="H386" s="29" t="s">
        <v>1215</v>
      </c>
      <c r="I386" s="30" t="n">
        <v>39419.92</v>
      </c>
      <c r="J386" s="57" t="n">
        <f aca="false">I386*0.3</f>
        <v>11825.976</v>
      </c>
    </row>
    <row r="387" customFormat="false" ht="13.2" hidden="false" customHeight="false" outlineLevel="1" collapsed="false">
      <c r="A387" s="56" t="n">
        <v>378</v>
      </c>
      <c r="B387" s="29" t="s">
        <v>11</v>
      </c>
      <c r="C387" s="29" t="s">
        <v>1035</v>
      </c>
      <c r="D387" s="29" t="s">
        <v>1216</v>
      </c>
      <c r="E387" s="29" t="s">
        <v>42</v>
      </c>
      <c r="F387" s="29" t="s">
        <v>1217</v>
      </c>
      <c r="G387" s="29" t="s">
        <v>44</v>
      </c>
      <c r="H387" s="29" t="s">
        <v>1218</v>
      </c>
      <c r="I387" s="30" t="n">
        <v>0</v>
      </c>
      <c r="J387" s="57" t="n">
        <f aca="false">I387*0.3</f>
        <v>0</v>
      </c>
    </row>
    <row r="388" customFormat="false" ht="13.2" hidden="false" customHeight="false" outlineLevel="1" collapsed="false">
      <c r="A388" s="56" t="n">
        <v>379</v>
      </c>
      <c r="B388" s="29" t="s">
        <v>11</v>
      </c>
      <c r="C388" s="29" t="s">
        <v>1074</v>
      </c>
      <c r="D388" s="29" t="s">
        <v>1219</v>
      </c>
      <c r="E388" s="29" t="s">
        <v>63</v>
      </c>
      <c r="F388" s="29" t="s">
        <v>1220</v>
      </c>
      <c r="G388" s="29" t="s">
        <v>44</v>
      </c>
      <c r="H388" s="29" t="s">
        <v>1221</v>
      </c>
      <c r="I388" s="30" t="n">
        <v>31260.96</v>
      </c>
      <c r="J388" s="57" t="n">
        <f aca="false">I388*0.3</f>
        <v>9378.288</v>
      </c>
    </row>
    <row r="389" customFormat="false" ht="13.2" hidden="false" customHeight="false" outlineLevel="1" collapsed="false">
      <c r="A389" s="56" t="n">
        <v>380</v>
      </c>
      <c r="B389" s="29" t="s">
        <v>11</v>
      </c>
      <c r="C389" s="29" t="s">
        <v>1101</v>
      </c>
      <c r="D389" s="29" t="s">
        <v>1222</v>
      </c>
      <c r="E389" s="29" t="s">
        <v>63</v>
      </c>
      <c r="F389" s="29" t="s">
        <v>1223</v>
      </c>
      <c r="G389" s="29" t="s">
        <v>44</v>
      </c>
      <c r="H389" s="29" t="s">
        <v>1224</v>
      </c>
      <c r="I389" s="30" t="n">
        <v>0</v>
      </c>
      <c r="J389" s="57" t="n">
        <f aca="false">I389*0.3</f>
        <v>0</v>
      </c>
    </row>
    <row r="390" customFormat="false" ht="13.2" hidden="false" customHeight="false" outlineLevel="1" collapsed="false">
      <c r="A390" s="56" t="n">
        <v>381</v>
      </c>
      <c r="B390" s="29" t="s">
        <v>11</v>
      </c>
      <c r="C390" s="29" t="s">
        <v>1016</v>
      </c>
      <c r="D390" s="29" t="s">
        <v>1225</v>
      </c>
      <c r="E390" s="29" t="s">
        <v>42</v>
      </c>
      <c r="F390" s="29" t="s">
        <v>1226</v>
      </c>
      <c r="G390" s="29" t="s">
        <v>44</v>
      </c>
      <c r="H390" s="29" t="s">
        <v>1227</v>
      </c>
      <c r="I390" s="30" t="n">
        <v>11993.82</v>
      </c>
      <c r="J390" s="57" t="n">
        <f aca="false">I390*0.3</f>
        <v>3598.146</v>
      </c>
    </row>
    <row r="391" customFormat="false" ht="13.2" hidden="false" customHeight="false" outlineLevel="1" collapsed="false">
      <c r="A391" s="56" t="n">
        <v>382</v>
      </c>
      <c r="B391" s="29" t="s">
        <v>11</v>
      </c>
      <c r="C391" s="29" t="s">
        <v>1051</v>
      </c>
      <c r="D391" s="29" t="s">
        <v>1228</v>
      </c>
      <c r="E391" s="29" t="s">
        <v>63</v>
      </c>
      <c r="F391" s="29" t="s">
        <v>1229</v>
      </c>
      <c r="G391" s="29" t="s">
        <v>44</v>
      </c>
      <c r="H391" s="29" t="s">
        <v>1230</v>
      </c>
      <c r="I391" s="30" t="n">
        <v>21349.47</v>
      </c>
      <c r="J391" s="57" t="n">
        <f aca="false">I391*0.3</f>
        <v>6404.841</v>
      </c>
    </row>
    <row r="392" customFormat="false" ht="20.4" hidden="false" customHeight="false" outlineLevel="1" collapsed="false">
      <c r="A392" s="56" t="n">
        <v>383</v>
      </c>
      <c r="B392" s="29" t="s">
        <v>11</v>
      </c>
      <c r="C392" s="29" t="s">
        <v>1074</v>
      </c>
      <c r="D392" s="29" t="s">
        <v>1231</v>
      </c>
      <c r="E392" s="29" t="s">
        <v>63</v>
      </c>
      <c r="F392" s="29" t="s">
        <v>1232</v>
      </c>
      <c r="G392" s="29" t="s">
        <v>44</v>
      </c>
      <c r="H392" s="29" t="s">
        <v>1233</v>
      </c>
      <c r="I392" s="30" t="n">
        <v>37765.73</v>
      </c>
      <c r="J392" s="57" t="n">
        <f aca="false">I392*0.3</f>
        <v>11329.719</v>
      </c>
    </row>
    <row r="393" customFormat="false" ht="13.2" hidden="false" customHeight="false" outlineLevel="1" collapsed="false">
      <c r="A393" s="56" t="n">
        <v>384</v>
      </c>
      <c r="B393" s="29" t="s">
        <v>11</v>
      </c>
      <c r="C393" s="29" t="s">
        <v>1020</v>
      </c>
      <c r="D393" s="29" t="s">
        <v>1234</v>
      </c>
      <c r="E393" s="29" t="s">
        <v>63</v>
      </c>
      <c r="F393" s="29" t="s">
        <v>1235</v>
      </c>
      <c r="G393" s="29" t="s">
        <v>44</v>
      </c>
      <c r="H393" s="29" t="s">
        <v>1236</v>
      </c>
      <c r="I393" s="30" t="n">
        <v>300</v>
      </c>
      <c r="J393" s="57" t="n">
        <f aca="false">I393*0.3</f>
        <v>90</v>
      </c>
    </row>
    <row r="394" customFormat="false" ht="13.2" hidden="false" customHeight="false" outlineLevel="1" collapsed="false">
      <c r="A394" s="56" t="n">
        <v>385</v>
      </c>
      <c r="B394" s="29" t="s">
        <v>11</v>
      </c>
      <c r="C394" s="29" t="s">
        <v>1047</v>
      </c>
      <c r="D394" s="29" t="s">
        <v>1237</v>
      </c>
      <c r="E394" s="29" t="s">
        <v>63</v>
      </c>
      <c r="F394" s="29" t="s">
        <v>1238</v>
      </c>
      <c r="G394" s="29" t="s">
        <v>44</v>
      </c>
      <c r="H394" s="29" t="s">
        <v>1239</v>
      </c>
      <c r="I394" s="30" t="n">
        <v>34478.25</v>
      </c>
      <c r="J394" s="57" t="n">
        <f aca="false">I394*0.3</f>
        <v>10343.475</v>
      </c>
    </row>
    <row r="395" customFormat="false" ht="13.2" hidden="false" customHeight="false" outlineLevel="1" collapsed="false">
      <c r="A395" s="56" t="n">
        <v>386</v>
      </c>
      <c r="B395" s="29" t="s">
        <v>11</v>
      </c>
      <c r="C395" s="29" t="s">
        <v>1051</v>
      </c>
      <c r="D395" s="29" t="s">
        <v>1240</v>
      </c>
      <c r="E395" s="29" t="s">
        <v>63</v>
      </c>
      <c r="F395" s="29" t="s">
        <v>1241</v>
      </c>
      <c r="G395" s="29" t="s">
        <v>44</v>
      </c>
      <c r="H395" s="29" t="s">
        <v>1242</v>
      </c>
      <c r="I395" s="30" t="n">
        <v>14095.2</v>
      </c>
      <c r="J395" s="57" t="n">
        <f aca="false">I395*0.3</f>
        <v>4228.56</v>
      </c>
    </row>
    <row r="396" customFormat="false" ht="13.2" hidden="false" customHeight="false" outlineLevel="1" collapsed="false">
      <c r="A396" s="56" t="n">
        <v>387</v>
      </c>
      <c r="B396" s="29" t="s">
        <v>11</v>
      </c>
      <c r="C396" s="29" t="s">
        <v>1035</v>
      </c>
      <c r="D396" s="29" t="s">
        <v>1243</v>
      </c>
      <c r="E396" s="29" t="s">
        <v>63</v>
      </c>
      <c r="F396" s="29" t="s">
        <v>1244</v>
      </c>
      <c r="G396" s="29" t="s">
        <v>44</v>
      </c>
      <c r="H396" s="29" t="s">
        <v>1245</v>
      </c>
      <c r="I396" s="30" t="n">
        <v>1200</v>
      </c>
      <c r="J396" s="57" t="n">
        <f aca="false">I396*0.3</f>
        <v>360</v>
      </c>
    </row>
    <row r="397" customFormat="false" ht="13.2" hidden="false" customHeight="false" outlineLevel="1" collapsed="false">
      <c r="A397" s="56" t="n">
        <v>388</v>
      </c>
      <c r="B397" s="29" t="s">
        <v>11</v>
      </c>
      <c r="C397" s="29" t="s">
        <v>1020</v>
      </c>
      <c r="D397" s="29" t="s">
        <v>1246</v>
      </c>
      <c r="E397" s="29" t="s">
        <v>42</v>
      </c>
      <c r="F397" s="29" t="s">
        <v>1247</v>
      </c>
      <c r="G397" s="29" t="s">
        <v>44</v>
      </c>
      <c r="H397" s="29" t="s">
        <v>1248</v>
      </c>
      <c r="I397" s="30" t="n">
        <v>0</v>
      </c>
      <c r="J397" s="57" t="n">
        <f aca="false">I397*0.3</f>
        <v>0</v>
      </c>
    </row>
    <row r="398" customFormat="false" ht="13.2" hidden="false" customHeight="false" outlineLevel="1" collapsed="false">
      <c r="A398" s="56" t="n">
        <v>389</v>
      </c>
      <c r="B398" s="29" t="s">
        <v>11</v>
      </c>
      <c r="C398" s="29" t="s">
        <v>1128</v>
      </c>
      <c r="D398" s="29" t="s">
        <v>1249</v>
      </c>
      <c r="E398" s="29" t="s">
        <v>48</v>
      </c>
      <c r="F398" s="29" t="s">
        <v>1250</v>
      </c>
      <c r="G398" s="29" t="s">
        <v>44</v>
      </c>
      <c r="H398" s="29" t="s">
        <v>1251</v>
      </c>
      <c r="I398" s="30" t="n">
        <v>80321.78</v>
      </c>
      <c r="J398" s="57" t="n">
        <f aca="false">I398*0.3</f>
        <v>24096.534</v>
      </c>
    </row>
    <row r="399" customFormat="false" ht="13.2" hidden="false" customHeight="false" outlineLevel="1" collapsed="false">
      <c r="A399" s="56" t="n">
        <v>390</v>
      </c>
      <c r="B399" s="29" t="s">
        <v>11</v>
      </c>
      <c r="C399" s="29" t="s">
        <v>1128</v>
      </c>
      <c r="D399" s="29" t="s">
        <v>1249</v>
      </c>
      <c r="E399" s="29" t="s">
        <v>63</v>
      </c>
      <c r="F399" s="29" t="s">
        <v>1252</v>
      </c>
      <c r="G399" s="29" t="s">
        <v>44</v>
      </c>
      <c r="H399" s="29" t="s">
        <v>1253</v>
      </c>
      <c r="I399" s="30" t="n">
        <v>30946.08</v>
      </c>
      <c r="J399" s="57" t="n">
        <f aca="false">I399*0.3</f>
        <v>9283.824</v>
      </c>
    </row>
    <row r="400" customFormat="false" ht="13.2" hidden="false" customHeight="false" outlineLevel="1" collapsed="false">
      <c r="A400" s="56" t="n">
        <v>391</v>
      </c>
      <c r="B400" s="29" t="s">
        <v>11</v>
      </c>
      <c r="C400" s="29" t="s">
        <v>1128</v>
      </c>
      <c r="D400" s="29" t="s">
        <v>1254</v>
      </c>
      <c r="E400" s="29" t="s">
        <v>63</v>
      </c>
      <c r="F400" s="29" t="s">
        <v>1255</v>
      </c>
      <c r="G400" s="29" t="s">
        <v>44</v>
      </c>
      <c r="H400" s="29" t="s">
        <v>1256</v>
      </c>
      <c r="I400" s="30" t="n">
        <v>0</v>
      </c>
      <c r="J400" s="57" t="n">
        <f aca="false">I400*0.3</f>
        <v>0</v>
      </c>
    </row>
    <row r="401" customFormat="false" ht="13.2" hidden="false" customHeight="false" outlineLevel="1" collapsed="false">
      <c r="A401" s="56" t="n">
        <v>392</v>
      </c>
      <c r="B401" s="29" t="s">
        <v>11</v>
      </c>
      <c r="C401" s="29" t="s">
        <v>1031</v>
      </c>
      <c r="D401" s="29" t="s">
        <v>1257</v>
      </c>
      <c r="E401" s="29" t="s">
        <v>48</v>
      </c>
      <c r="F401" s="29" t="s">
        <v>1258</v>
      </c>
      <c r="G401" s="29" t="s">
        <v>44</v>
      </c>
      <c r="H401" s="29" t="s">
        <v>1259</v>
      </c>
      <c r="I401" s="30" t="n">
        <v>31337.47</v>
      </c>
      <c r="J401" s="57" t="n">
        <f aca="false">I401*0.3</f>
        <v>9401.241</v>
      </c>
    </row>
    <row r="402" customFormat="false" ht="13.2" hidden="false" customHeight="false" outlineLevel="1" collapsed="false">
      <c r="A402" s="56" t="n">
        <v>393</v>
      </c>
      <c r="B402" s="29" t="s">
        <v>11</v>
      </c>
      <c r="C402" s="29" t="s">
        <v>1031</v>
      </c>
      <c r="D402" s="29" t="s">
        <v>1257</v>
      </c>
      <c r="E402" s="29" t="s">
        <v>63</v>
      </c>
      <c r="F402" s="29" t="s">
        <v>1260</v>
      </c>
      <c r="G402" s="29" t="s">
        <v>44</v>
      </c>
      <c r="H402" s="29" t="s">
        <v>1261</v>
      </c>
      <c r="I402" s="30" t="n">
        <v>27736</v>
      </c>
      <c r="J402" s="57" t="n">
        <f aca="false">I402*0.3</f>
        <v>8320.8</v>
      </c>
    </row>
    <row r="403" customFormat="false" ht="13.2" hidden="false" customHeight="false" outlineLevel="1" collapsed="false">
      <c r="A403" s="56" t="n">
        <v>394</v>
      </c>
      <c r="B403" s="29" t="s">
        <v>11</v>
      </c>
      <c r="C403" s="29" t="s">
        <v>1043</v>
      </c>
      <c r="D403" s="29" t="s">
        <v>1262</v>
      </c>
      <c r="E403" s="29" t="s">
        <v>63</v>
      </c>
      <c r="F403" s="29" t="s">
        <v>1263</v>
      </c>
      <c r="G403" s="29" t="s">
        <v>44</v>
      </c>
      <c r="H403" s="29" t="s">
        <v>1264</v>
      </c>
      <c r="I403" s="30" t="n">
        <v>36229.56</v>
      </c>
      <c r="J403" s="57" t="n">
        <f aca="false">I403*0.3</f>
        <v>10868.868</v>
      </c>
    </row>
    <row r="404" customFormat="false" ht="13.2" hidden="false" customHeight="false" outlineLevel="1" collapsed="false">
      <c r="A404" s="56" t="n">
        <v>395</v>
      </c>
      <c r="B404" s="29" t="s">
        <v>11</v>
      </c>
      <c r="C404" s="29" t="s">
        <v>1047</v>
      </c>
      <c r="D404" s="29" t="s">
        <v>1265</v>
      </c>
      <c r="E404" s="29" t="s">
        <v>63</v>
      </c>
      <c r="F404" s="29" t="s">
        <v>1266</v>
      </c>
      <c r="G404" s="29" t="s">
        <v>44</v>
      </c>
      <c r="H404" s="29" t="s">
        <v>1267</v>
      </c>
      <c r="I404" s="30" t="n">
        <v>0</v>
      </c>
      <c r="J404" s="57" t="n">
        <f aca="false">I404*0.3</f>
        <v>0</v>
      </c>
    </row>
    <row r="405" customFormat="false" ht="13.2" hidden="false" customHeight="false" outlineLevel="1" collapsed="false">
      <c r="A405" s="56" t="n">
        <v>396</v>
      </c>
      <c r="B405" s="29" t="s">
        <v>11</v>
      </c>
      <c r="C405" s="29" t="s">
        <v>1024</v>
      </c>
      <c r="D405" s="29" t="s">
        <v>1268</v>
      </c>
      <c r="E405" s="29" t="s">
        <v>63</v>
      </c>
      <c r="F405" s="29" t="s">
        <v>1269</v>
      </c>
      <c r="G405" s="29" t="s">
        <v>44</v>
      </c>
      <c r="H405" s="29" t="s">
        <v>1270</v>
      </c>
      <c r="I405" s="30" t="n">
        <v>34573.47</v>
      </c>
      <c r="J405" s="57" t="n">
        <f aca="false">I405*0.3</f>
        <v>10372.041</v>
      </c>
    </row>
    <row r="406" customFormat="false" ht="13.2" hidden="false" customHeight="false" outlineLevel="1" collapsed="false">
      <c r="A406" s="56" t="n">
        <v>397</v>
      </c>
      <c r="B406" s="29" t="s">
        <v>11</v>
      </c>
      <c r="C406" s="29" t="s">
        <v>1027</v>
      </c>
      <c r="D406" s="29" t="s">
        <v>1271</v>
      </c>
      <c r="E406" s="29" t="s">
        <v>63</v>
      </c>
      <c r="F406" s="29" t="s">
        <v>1272</v>
      </c>
      <c r="G406" s="29" t="s">
        <v>44</v>
      </c>
      <c r="H406" s="29" t="s">
        <v>1273</v>
      </c>
      <c r="I406" s="30" t="n">
        <v>4139.6</v>
      </c>
      <c r="J406" s="57" t="n">
        <f aca="false">I406*0.3</f>
        <v>1241.88</v>
      </c>
    </row>
    <row r="407" customFormat="false" ht="13.2" hidden="false" customHeight="false" outlineLevel="1" collapsed="false">
      <c r="A407" s="56" t="n">
        <v>398</v>
      </c>
      <c r="B407" s="29" t="s">
        <v>11</v>
      </c>
      <c r="C407" s="29" t="s">
        <v>1035</v>
      </c>
      <c r="D407" s="29" t="s">
        <v>1274</v>
      </c>
      <c r="E407" s="29" t="s">
        <v>63</v>
      </c>
      <c r="F407" s="29" t="s">
        <v>1275</v>
      </c>
      <c r="G407" s="29" t="s">
        <v>44</v>
      </c>
      <c r="H407" s="29" t="s">
        <v>1276</v>
      </c>
      <c r="I407" s="30" t="n">
        <v>18113.3</v>
      </c>
      <c r="J407" s="57" t="n">
        <f aca="false">I407*0.3</f>
        <v>5433.99</v>
      </c>
    </row>
    <row r="408" customFormat="false" ht="13.2" hidden="false" customHeight="false" outlineLevel="1" collapsed="false">
      <c r="A408" s="56" t="n">
        <v>399</v>
      </c>
      <c r="B408" s="29" t="s">
        <v>11</v>
      </c>
      <c r="C408" s="29" t="s">
        <v>1051</v>
      </c>
      <c r="D408" s="29" t="s">
        <v>1277</v>
      </c>
      <c r="E408" s="29" t="s">
        <v>63</v>
      </c>
      <c r="F408" s="29" t="s">
        <v>1278</v>
      </c>
      <c r="G408" s="29" t="s">
        <v>44</v>
      </c>
      <c r="H408" s="29" t="s">
        <v>1279</v>
      </c>
      <c r="I408" s="30" t="n">
        <v>1466.6</v>
      </c>
      <c r="J408" s="57" t="n">
        <f aca="false">I408*0.3</f>
        <v>439.98</v>
      </c>
    </row>
    <row r="409" customFormat="false" ht="13.2" hidden="false" customHeight="false" outlineLevel="1" collapsed="false">
      <c r="A409" s="56" t="n">
        <v>400</v>
      </c>
      <c r="B409" s="29" t="s">
        <v>11</v>
      </c>
      <c r="C409" s="29" t="s">
        <v>1059</v>
      </c>
      <c r="D409" s="29" t="s">
        <v>1280</v>
      </c>
      <c r="E409" s="29" t="s">
        <v>63</v>
      </c>
      <c r="F409" s="29" t="s">
        <v>1281</v>
      </c>
      <c r="G409" s="29" t="s">
        <v>44</v>
      </c>
      <c r="H409" s="29" t="s">
        <v>1282</v>
      </c>
      <c r="I409" s="30" t="n">
        <v>35388.84</v>
      </c>
      <c r="J409" s="57" t="n">
        <f aca="false">I409*0.3</f>
        <v>10616.652</v>
      </c>
    </row>
    <row r="410" customFormat="false" ht="13.2" hidden="false" customHeight="false" outlineLevel="1" collapsed="false">
      <c r="A410" s="56" t="n">
        <v>401</v>
      </c>
      <c r="B410" s="29" t="s">
        <v>11</v>
      </c>
      <c r="C410" s="29" t="s">
        <v>1016</v>
      </c>
      <c r="D410" s="29" t="s">
        <v>1283</v>
      </c>
      <c r="E410" s="29" t="s">
        <v>48</v>
      </c>
      <c r="F410" s="29" t="s">
        <v>1284</v>
      </c>
      <c r="G410" s="29" t="s">
        <v>44</v>
      </c>
      <c r="H410" s="29" t="s">
        <v>1285</v>
      </c>
      <c r="I410" s="30" t="n">
        <v>51279.6</v>
      </c>
      <c r="J410" s="57" t="n">
        <f aca="false">I410*0.3</f>
        <v>15383.88</v>
      </c>
    </row>
    <row r="411" customFormat="false" ht="13.2" hidden="false" customHeight="false" outlineLevel="1" collapsed="false">
      <c r="A411" s="56" t="n">
        <v>402</v>
      </c>
      <c r="B411" s="29" t="s">
        <v>11</v>
      </c>
      <c r="C411" s="29" t="s">
        <v>1016</v>
      </c>
      <c r="D411" s="29" t="s">
        <v>1283</v>
      </c>
      <c r="E411" s="29" t="s">
        <v>63</v>
      </c>
      <c r="F411" s="29" t="s">
        <v>1286</v>
      </c>
      <c r="G411" s="29" t="s">
        <v>44</v>
      </c>
      <c r="H411" s="29" t="s">
        <v>1287</v>
      </c>
      <c r="I411" s="30" t="n">
        <v>19200</v>
      </c>
      <c r="J411" s="57" t="n">
        <f aca="false">I411*0.3</f>
        <v>5760</v>
      </c>
    </row>
    <row r="412" customFormat="false" ht="13.2" hidden="false" customHeight="false" outlineLevel="1" collapsed="false">
      <c r="A412" s="56" t="n">
        <v>403</v>
      </c>
      <c r="B412" s="29" t="s">
        <v>11</v>
      </c>
      <c r="C412" s="29" t="s">
        <v>1288</v>
      </c>
      <c r="D412" s="29" t="s">
        <v>1289</v>
      </c>
      <c r="E412" s="29" t="s">
        <v>48</v>
      </c>
      <c r="F412" s="29" t="s">
        <v>1290</v>
      </c>
      <c r="G412" s="29" t="s">
        <v>170</v>
      </c>
      <c r="H412" s="29" t="s">
        <v>1291</v>
      </c>
      <c r="I412" s="30" t="n">
        <v>456806.06</v>
      </c>
      <c r="J412" s="57" t="n">
        <f aca="false">I412*0.3</f>
        <v>137041.818</v>
      </c>
    </row>
    <row r="413" customFormat="false" ht="13.2" hidden="false" customHeight="false" outlineLevel="1" collapsed="false">
      <c r="A413" s="56" t="n">
        <v>404</v>
      </c>
      <c r="B413" s="29" t="s">
        <v>11</v>
      </c>
      <c r="C413" s="29" t="s">
        <v>1043</v>
      </c>
      <c r="D413" s="29" t="s">
        <v>1292</v>
      </c>
      <c r="E413" s="29" t="s">
        <v>42</v>
      </c>
      <c r="F413" s="29" t="s">
        <v>1293</v>
      </c>
      <c r="G413" s="29" t="s">
        <v>44</v>
      </c>
      <c r="H413" s="29" t="s">
        <v>1294</v>
      </c>
      <c r="I413" s="30" t="n">
        <v>18005.04</v>
      </c>
      <c r="J413" s="57" t="n">
        <f aca="false">I413*0.3</f>
        <v>5401.512</v>
      </c>
    </row>
    <row r="414" customFormat="false" ht="13.2" hidden="false" customHeight="false" outlineLevel="1" collapsed="false">
      <c r="A414" s="56" t="n">
        <v>405</v>
      </c>
      <c r="B414" s="29" t="s">
        <v>11</v>
      </c>
      <c r="C414" s="29" t="s">
        <v>1094</v>
      </c>
      <c r="D414" s="29" t="s">
        <v>1295</v>
      </c>
      <c r="E414" s="29" t="s">
        <v>63</v>
      </c>
      <c r="F414" s="29" t="s">
        <v>1296</v>
      </c>
      <c r="G414" s="29" t="s">
        <v>44</v>
      </c>
      <c r="H414" s="29" t="s">
        <v>1297</v>
      </c>
      <c r="I414" s="30" t="n">
        <v>30386.5</v>
      </c>
      <c r="J414" s="57" t="n">
        <f aca="false">I414*0.3</f>
        <v>9115.95</v>
      </c>
    </row>
    <row r="415" customFormat="false" ht="13.2" hidden="false" customHeight="false" outlineLevel="1" collapsed="false">
      <c r="A415" s="56" t="n">
        <v>406</v>
      </c>
      <c r="B415" s="29" t="s">
        <v>11</v>
      </c>
      <c r="C415" s="29" t="s">
        <v>1020</v>
      </c>
      <c r="D415" s="29" t="s">
        <v>1298</v>
      </c>
      <c r="E415" s="29" t="s">
        <v>63</v>
      </c>
      <c r="F415" s="29" t="s">
        <v>1299</v>
      </c>
      <c r="G415" s="29" t="s">
        <v>44</v>
      </c>
      <c r="H415" s="29" t="s">
        <v>1300</v>
      </c>
      <c r="I415" s="30" t="n">
        <v>15191.8</v>
      </c>
      <c r="J415" s="57" t="n">
        <f aca="false">I415*0.3</f>
        <v>4557.54</v>
      </c>
    </row>
    <row r="416" customFormat="false" ht="13.2" hidden="false" customHeight="false" outlineLevel="1" collapsed="false">
      <c r="A416" s="56" t="n">
        <v>407</v>
      </c>
      <c r="B416" s="29" t="s">
        <v>11</v>
      </c>
      <c r="C416" s="29" t="s">
        <v>1043</v>
      </c>
      <c r="D416" s="29" t="s">
        <v>1301</v>
      </c>
      <c r="E416" s="29" t="s">
        <v>42</v>
      </c>
      <c r="F416" s="29" t="s">
        <v>1302</v>
      </c>
      <c r="G416" s="29" t="s">
        <v>44</v>
      </c>
      <c r="H416" s="29" t="s">
        <v>1303</v>
      </c>
      <c r="I416" s="30" t="n">
        <v>35460.47</v>
      </c>
      <c r="J416" s="57" t="n">
        <f aca="false">I416*0.3</f>
        <v>10638.141</v>
      </c>
    </row>
    <row r="417" customFormat="false" ht="13.2" hidden="false" customHeight="false" outlineLevel="1" collapsed="false">
      <c r="A417" s="56" t="n">
        <v>408</v>
      </c>
      <c r="B417" s="29" t="s">
        <v>11</v>
      </c>
      <c r="C417" s="29" t="s">
        <v>1087</v>
      </c>
      <c r="D417" s="29" t="s">
        <v>1304</v>
      </c>
      <c r="E417" s="29" t="s">
        <v>63</v>
      </c>
      <c r="F417" s="29" t="s">
        <v>1305</v>
      </c>
      <c r="G417" s="29" t="s">
        <v>44</v>
      </c>
      <c r="H417" s="29" t="s">
        <v>1306</v>
      </c>
      <c r="I417" s="30" t="n">
        <v>17591.51</v>
      </c>
      <c r="J417" s="57" t="n">
        <f aca="false">I417*0.3</f>
        <v>5277.453</v>
      </c>
    </row>
    <row r="418" customFormat="false" ht="13.2" hidden="false" customHeight="false" outlineLevel="1" collapsed="false">
      <c r="A418" s="56" t="n">
        <v>409</v>
      </c>
      <c r="B418" s="29" t="s">
        <v>11</v>
      </c>
      <c r="C418" s="29" t="s">
        <v>1094</v>
      </c>
      <c r="D418" s="29" t="s">
        <v>1307</v>
      </c>
      <c r="E418" s="29" t="s">
        <v>42</v>
      </c>
      <c r="F418" s="29" t="s">
        <v>1308</v>
      </c>
      <c r="G418" s="29" t="s">
        <v>44</v>
      </c>
      <c r="H418" s="29" t="s">
        <v>1309</v>
      </c>
      <c r="I418" s="30" t="n">
        <v>64388.09</v>
      </c>
      <c r="J418" s="57" t="n">
        <f aca="false">I418*0.3</f>
        <v>19316.427</v>
      </c>
    </row>
    <row r="419" customFormat="false" ht="13.2" hidden="false" customHeight="false" outlineLevel="1" collapsed="false">
      <c r="A419" s="56" t="n">
        <v>410</v>
      </c>
      <c r="B419" s="29" t="s">
        <v>11</v>
      </c>
      <c r="C419" s="29" t="s">
        <v>1051</v>
      </c>
      <c r="D419" s="29" t="s">
        <v>1310</v>
      </c>
      <c r="E419" s="29" t="s">
        <v>63</v>
      </c>
      <c r="F419" s="29" t="s">
        <v>1311</v>
      </c>
      <c r="G419" s="29" t="s">
        <v>44</v>
      </c>
      <c r="H419" s="29" t="s">
        <v>1312</v>
      </c>
      <c r="I419" s="30" t="n">
        <v>0</v>
      </c>
      <c r="J419" s="57" t="n">
        <f aca="false">I419*0.3</f>
        <v>0</v>
      </c>
    </row>
    <row r="420" customFormat="false" ht="13.2" hidden="false" customHeight="false" outlineLevel="1" collapsed="false">
      <c r="A420" s="56" t="n">
        <v>411</v>
      </c>
      <c r="B420" s="29" t="s">
        <v>11</v>
      </c>
      <c r="C420" s="29" t="s">
        <v>1128</v>
      </c>
      <c r="D420" s="29" t="s">
        <v>1313</v>
      </c>
      <c r="E420" s="29" t="s">
        <v>63</v>
      </c>
      <c r="F420" s="29" t="s">
        <v>1314</v>
      </c>
      <c r="G420" s="29" t="s">
        <v>44</v>
      </c>
      <c r="H420" s="29" t="s">
        <v>1315</v>
      </c>
      <c r="I420" s="30" t="n">
        <v>17529.05</v>
      </c>
      <c r="J420" s="57" t="n">
        <f aca="false">I420*0.3</f>
        <v>5258.715</v>
      </c>
    </row>
    <row r="421" customFormat="false" ht="13.2" hidden="false" customHeight="false" outlineLevel="1" collapsed="false">
      <c r="A421" s="56" t="n">
        <v>412</v>
      </c>
      <c r="B421" s="29" t="s">
        <v>11</v>
      </c>
      <c r="C421" s="29" t="s">
        <v>1027</v>
      </c>
      <c r="D421" s="29" t="s">
        <v>1316</v>
      </c>
      <c r="E421" s="29" t="s">
        <v>63</v>
      </c>
      <c r="F421" s="29" t="s">
        <v>1317</v>
      </c>
      <c r="G421" s="29" t="s">
        <v>44</v>
      </c>
      <c r="H421" s="29" t="s">
        <v>1318</v>
      </c>
      <c r="I421" s="30" t="n">
        <v>25422.12</v>
      </c>
      <c r="J421" s="57" t="n">
        <f aca="false">I421*0.3</f>
        <v>7626.636</v>
      </c>
    </row>
    <row r="422" customFormat="false" ht="13.2" hidden="false" customHeight="false" outlineLevel="1" collapsed="false">
      <c r="A422" s="56" t="n">
        <v>413</v>
      </c>
      <c r="B422" s="29" t="s">
        <v>11</v>
      </c>
      <c r="C422" s="29" t="s">
        <v>1024</v>
      </c>
      <c r="D422" s="29" t="s">
        <v>1319</v>
      </c>
      <c r="E422" s="29" t="s">
        <v>48</v>
      </c>
      <c r="F422" s="29" t="s">
        <v>1320</v>
      </c>
      <c r="G422" s="29" t="s">
        <v>44</v>
      </c>
      <c r="H422" s="29" t="s">
        <v>1321</v>
      </c>
      <c r="I422" s="30" t="n">
        <v>40108.63</v>
      </c>
      <c r="J422" s="57" t="n">
        <f aca="false">I422*0.3</f>
        <v>12032.589</v>
      </c>
    </row>
    <row r="423" customFormat="false" ht="13.2" hidden="false" customHeight="false" outlineLevel="1" collapsed="false">
      <c r="A423" s="56" t="n">
        <v>414</v>
      </c>
      <c r="B423" s="29" t="s">
        <v>11</v>
      </c>
      <c r="C423" s="29" t="s">
        <v>1024</v>
      </c>
      <c r="D423" s="29" t="s">
        <v>1319</v>
      </c>
      <c r="E423" s="29" t="s">
        <v>63</v>
      </c>
      <c r="F423" s="29" t="s">
        <v>1322</v>
      </c>
      <c r="G423" s="29" t="s">
        <v>44</v>
      </c>
      <c r="H423" s="29" t="s">
        <v>1323</v>
      </c>
      <c r="I423" s="30" t="n">
        <v>47538.4</v>
      </c>
      <c r="J423" s="57" t="n">
        <f aca="false">I423*0.3</f>
        <v>14261.52</v>
      </c>
    </row>
    <row r="424" customFormat="false" ht="13.2" hidden="false" customHeight="false" outlineLevel="1" collapsed="false">
      <c r="A424" s="56" t="n">
        <v>415</v>
      </c>
      <c r="B424" s="29" t="s">
        <v>11</v>
      </c>
      <c r="C424" s="29" t="s">
        <v>1035</v>
      </c>
      <c r="D424" s="29" t="s">
        <v>1324</v>
      </c>
      <c r="E424" s="29" t="s">
        <v>63</v>
      </c>
      <c r="F424" s="29" t="s">
        <v>1325</v>
      </c>
      <c r="G424" s="29" t="s">
        <v>44</v>
      </c>
      <c r="H424" s="29" t="s">
        <v>1326</v>
      </c>
      <c r="I424" s="30" t="n">
        <v>7207</v>
      </c>
      <c r="J424" s="57" t="n">
        <f aca="false">I424*0.3</f>
        <v>2162.1</v>
      </c>
    </row>
    <row r="425" customFormat="false" ht="13.2" hidden="false" customHeight="false" outlineLevel="1" collapsed="false">
      <c r="A425" s="56" t="n">
        <v>416</v>
      </c>
      <c r="B425" s="29" t="s">
        <v>11</v>
      </c>
      <c r="C425" s="29" t="s">
        <v>109</v>
      </c>
      <c r="D425" s="29" t="s">
        <v>1327</v>
      </c>
      <c r="E425" s="29" t="s">
        <v>63</v>
      </c>
      <c r="F425" s="29" t="s">
        <v>1328</v>
      </c>
      <c r="G425" s="29" t="s">
        <v>44</v>
      </c>
      <c r="H425" s="29" t="s">
        <v>1329</v>
      </c>
      <c r="I425" s="30" t="n">
        <v>3560</v>
      </c>
      <c r="J425" s="57" t="n">
        <f aca="false">I425*0.3</f>
        <v>1068</v>
      </c>
    </row>
    <row r="426" customFormat="false" ht="13.2" hidden="false" customHeight="false" outlineLevel="1" collapsed="false">
      <c r="A426" s="56" t="n">
        <v>417</v>
      </c>
      <c r="B426" s="29" t="s">
        <v>11</v>
      </c>
      <c r="C426" s="29" t="s">
        <v>1020</v>
      </c>
      <c r="D426" s="29" t="s">
        <v>1330</v>
      </c>
      <c r="E426" s="29" t="s">
        <v>63</v>
      </c>
      <c r="F426" s="29" t="s">
        <v>1331</v>
      </c>
      <c r="G426" s="29" t="s">
        <v>44</v>
      </c>
      <c r="H426" s="29" t="s">
        <v>1332</v>
      </c>
      <c r="I426" s="30" t="n">
        <v>9302</v>
      </c>
      <c r="J426" s="57" t="n">
        <f aca="false">I426*0.3</f>
        <v>2790.6</v>
      </c>
    </row>
    <row r="427" customFormat="false" ht="13.2" hidden="false" customHeight="false" outlineLevel="1" collapsed="false">
      <c r="A427" s="56" t="n">
        <v>418</v>
      </c>
      <c r="B427" s="29" t="s">
        <v>11</v>
      </c>
      <c r="C427" s="29" t="s">
        <v>1016</v>
      </c>
      <c r="D427" s="29" t="s">
        <v>1333</v>
      </c>
      <c r="E427" s="29" t="s">
        <v>63</v>
      </c>
      <c r="F427" s="29" t="s">
        <v>1334</v>
      </c>
      <c r="G427" s="29" t="s">
        <v>44</v>
      </c>
      <c r="H427" s="29" t="s">
        <v>1335</v>
      </c>
      <c r="I427" s="30" t="n">
        <v>39714.68</v>
      </c>
      <c r="J427" s="57" t="n">
        <f aca="false">I427*0.3</f>
        <v>11914.404</v>
      </c>
    </row>
    <row r="428" customFormat="false" ht="20.4" hidden="false" customHeight="false" outlineLevel="1" collapsed="false">
      <c r="A428" s="56" t="n">
        <v>419</v>
      </c>
      <c r="B428" s="29" t="s">
        <v>11</v>
      </c>
      <c r="C428" s="29" t="s">
        <v>1051</v>
      </c>
      <c r="D428" s="29" t="s">
        <v>1336</v>
      </c>
      <c r="E428" s="29" t="s">
        <v>48</v>
      </c>
      <c r="F428" s="29" t="s">
        <v>1337</v>
      </c>
      <c r="G428" s="29" t="s">
        <v>44</v>
      </c>
      <c r="H428" s="29" t="s">
        <v>1338</v>
      </c>
      <c r="I428" s="30" t="n">
        <v>67038</v>
      </c>
      <c r="J428" s="57" t="n">
        <f aca="false">I428*0.3</f>
        <v>20111.4</v>
      </c>
    </row>
    <row r="429" customFormat="false" ht="20.4" hidden="false" customHeight="false" outlineLevel="1" collapsed="false">
      <c r="A429" s="56" t="n">
        <v>420</v>
      </c>
      <c r="B429" s="29" t="s">
        <v>11</v>
      </c>
      <c r="C429" s="29" t="s">
        <v>1051</v>
      </c>
      <c r="D429" s="29" t="s">
        <v>1336</v>
      </c>
      <c r="E429" s="29" t="s">
        <v>63</v>
      </c>
      <c r="F429" s="29" t="s">
        <v>1339</v>
      </c>
      <c r="G429" s="29" t="s">
        <v>44</v>
      </c>
      <c r="H429" s="29" t="s">
        <v>1340</v>
      </c>
      <c r="I429" s="30" t="n">
        <v>44279.48</v>
      </c>
      <c r="J429" s="57" t="n">
        <f aca="false">I429*0.3</f>
        <v>13283.844</v>
      </c>
    </row>
    <row r="430" customFormat="false" ht="13.2" hidden="false" customHeight="false" outlineLevel="1" collapsed="false">
      <c r="A430" s="56" t="n">
        <v>421</v>
      </c>
      <c r="B430" s="29" t="s">
        <v>11</v>
      </c>
      <c r="C430" s="29" t="s">
        <v>1105</v>
      </c>
      <c r="D430" s="29" t="s">
        <v>1341</v>
      </c>
      <c r="E430" s="29" t="s">
        <v>63</v>
      </c>
      <c r="F430" s="29" t="s">
        <v>1342</v>
      </c>
      <c r="G430" s="29" t="s">
        <v>44</v>
      </c>
      <c r="H430" s="29" t="s">
        <v>1343</v>
      </c>
      <c r="I430" s="30" t="n">
        <v>20659.74</v>
      </c>
      <c r="J430" s="57" t="n">
        <f aca="false">I430*0.3</f>
        <v>6197.922</v>
      </c>
    </row>
    <row r="431" customFormat="false" ht="13.2" hidden="false" customHeight="false" outlineLevel="1" collapsed="false">
      <c r="A431" s="56" t="n">
        <v>422</v>
      </c>
      <c r="B431" s="29" t="s">
        <v>11</v>
      </c>
      <c r="C431" s="29" t="s">
        <v>1094</v>
      </c>
      <c r="D431" s="29" t="s">
        <v>1344</v>
      </c>
      <c r="E431" s="29" t="s">
        <v>63</v>
      </c>
      <c r="F431" s="29" t="s">
        <v>1345</v>
      </c>
      <c r="G431" s="29" t="s">
        <v>44</v>
      </c>
      <c r="H431" s="29" t="s">
        <v>1346</v>
      </c>
      <c r="I431" s="30" t="n">
        <v>37952.2</v>
      </c>
      <c r="J431" s="57" t="n">
        <f aca="false">I431*0.3</f>
        <v>11385.66</v>
      </c>
    </row>
    <row r="432" customFormat="false" ht="13.2" hidden="false" customHeight="false" outlineLevel="1" collapsed="false">
      <c r="A432" s="56" t="n">
        <v>423</v>
      </c>
      <c r="B432" s="29" t="s">
        <v>11</v>
      </c>
      <c r="C432" s="29" t="s">
        <v>1109</v>
      </c>
      <c r="D432" s="29" t="s">
        <v>1347</v>
      </c>
      <c r="E432" s="29" t="s">
        <v>63</v>
      </c>
      <c r="F432" s="29" t="s">
        <v>1348</v>
      </c>
      <c r="G432" s="29" t="s">
        <v>44</v>
      </c>
      <c r="H432" s="29" t="s">
        <v>1349</v>
      </c>
      <c r="I432" s="30" t="n">
        <v>26657.41</v>
      </c>
      <c r="J432" s="57" t="n">
        <f aca="false">I432*0.3</f>
        <v>7997.223</v>
      </c>
    </row>
    <row r="433" customFormat="false" ht="13.2" hidden="false" customHeight="false" outlineLevel="1" collapsed="false">
      <c r="A433" s="56" t="n">
        <v>424</v>
      </c>
      <c r="B433" s="29" t="s">
        <v>11</v>
      </c>
      <c r="C433" s="29" t="s">
        <v>1039</v>
      </c>
      <c r="D433" s="29" t="s">
        <v>1350</v>
      </c>
      <c r="E433" s="29" t="s">
        <v>42</v>
      </c>
      <c r="F433" s="29" t="s">
        <v>1351</v>
      </c>
      <c r="G433" s="29" t="s">
        <v>44</v>
      </c>
      <c r="H433" s="29" t="s">
        <v>1352</v>
      </c>
      <c r="I433" s="30" t="n">
        <v>0</v>
      </c>
      <c r="J433" s="57" t="n">
        <f aca="false">I433*0.3</f>
        <v>0</v>
      </c>
    </row>
    <row r="434" customFormat="false" ht="13.2" hidden="false" customHeight="false" outlineLevel="1" collapsed="false">
      <c r="A434" s="56" t="n">
        <v>425</v>
      </c>
      <c r="B434" s="29" t="s">
        <v>11</v>
      </c>
      <c r="C434" s="29" t="s">
        <v>1035</v>
      </c>
      <c r="D434" s="29" t="s">
        <v>1353</v>
      </c>
      <c r="E434" s="29" t="s">
        <v>42</v>
      </c>
      <c r="F434" s="29" t="s">
        <v>1354</v>
      </c>
      <c r="G434" s="29" t="s">
        <v>44</v>
      </c>
      <c r="H434" s="29" t="s">
        <v>1355</v>
      </c>
      <c r="I434" s="30" t="n">
        <v>13381.96</v>
      </c>
      <c r="J434" s="57" t="n">
        <f aca="false">I434*0.3</f>
        <v>4014.588</v>
      </c>
    </row>
    <row r="435" customFormat="false" ht="13.2" hidden="false" customHeight="false" outlineLevel="1" collapsed="false">
      <c r="A435" s="56" t="n">
        <v>426</v>
      </c>
      <c r="B435" s="29" t="s">
        <v>11</v>
      </c>
      <c r="C435" s="29" t="s">
        <v>1047</v>
      </c>
      <c r="D435" s="29" t="s">
        <v>1356</v>
      </c>
      <c r="E435" s="29" t="s">
        <v>63</v>
      </c>
      <c r="F435" s="29" t="s">
        <v>1357</v>
      </c>
      <c r="G435" s="29" t="s">
        <v>44</v>
      </c>
      <c r="H435" s="29" t="s">
        <v>1358</v>
      </c>
      <c r="I435" s="30" t="n">
        <v>8787.5</v>
      </c>
      <c r="J435" s="57" t="n">
        <f aca="false">I435*0.3</f>
        <v>2636.25</v>
      </c>
    </row>
    <row r="436" customFormat="false" ht="13.2" hidden="false" customHeight="false" outlineLevel="1" collapsed="false">
      <c r="A436" s="56" t="n">
        <v>427</v>
      </c>
      <c r="B436" s="29" t="s">
        <v>11</v>
      </c>
      <c r="C436" s="29" t="s">
        <v>1016</v>
      </c>
      <c r="D436" s="29" t="s">
        <v>1359</v>
      </c>
      <c r="E436" s="29" t="s">
        <v>63</v>
      </c>
      <c r="F436" s="29" t="s">
        <v>1360</v>
      </c>
      <c r="G436" s="29" t="s">
        <v>44</v>
      </c>
      <c r="H436" s="29" t="s">
        <v>1361</v>
      </c>
      <c r="I436" s="30" t="n">
        <v>19220.16</v>
      </c>
      <c r="J436" s="57" t="n">
        <f aca="false">I436*0.3</f>
        <v>5766.048</v>
      </c>
    </row>
    <row r="437" customFormat="false" ht="13.2" hidden="false" customHeight="false" outlineLevel="1" collapsed="false">
      <c r="A437" s="56" t="n">
        <v>428</v>
      </c>
      <c r="B437" s="29" t="s">
        <v>11</v>
      </c>
      <c r="C437" s="29" t="s">
        <v>1020</v>
      </c>
      <c r="D437" s="29" t="s">
        <v>1362</v>
      </c>
      <c r="E437" s="29" t="s">
        <v>63</v>
      </c>
      <c r="F437" s="29" t="s">
        <v>1363</v>
      </c>
      <c r="G437" s="29" t="s">
        <v>44</v>
      </c>
      <c r="H437" s="29" t="s">
        <v>1364</v>
      </c>
      <c r="I437" s="30" t="n">
        <v>39203.89</v>
      </c>
      <c r="J437" s="57" t="n">
        <f aca="false">I437*0.3</f>
        <v>11761.167</v>
      </c>
    </row>
    <row r="438" customFormat="false" ht="13.2" hidden="false" customHeight="false" outlineLevel="1" collapsed="false">
      <c r="A438" s="56" t="n">
        <v>429</v>
      </c>
      <c r="B438" s="29" t="s">
        <v>11</v>
      </c>
      <c r="C438" s="29" t="s">
        <v>1047</v>
      </c>
      <c r="D438" s="29" t="s">
        <v>1365</v>
      </c>
      <c r="E438" s="29" t="s">
        <v>63</v>
      </c>
      <c r="F438" s="29" t="s">
        <v>1366</v>
      </c>
      <c r="G438" s="29" t="s">
        <v>44</v>
      </c>
      <c r="H438" s="29" t="s">
        <v>1367</v>
      </c>
      <c r="I438" s="30" t="n">
        <v>51683.09</v>
      </c>
      <c r="J438" s="57" t="n">
        <f aca="false">I438*0.3</f>
        <v>15504.927</v>
      </c>
    </row>
    <row r="439" customFormat="false" ht="13.2" hidden="false" customHeight="false" outlineLevel="1" collapsed="false">
      <c r="A439" s="56" t="n">
        <v>430</v>
      </c>
      <c r="B439" s="29" t="s">
        <v>11</v>
      </c>
      <c r="C439" s="29" t="s">
        <v>1101</v>
      </c>
      <c r="D439" s="29" t="s">
        <v>1368</v>
      </c>
      <c r="E439" s="29" t="s">
        <v>63</v>
      </c>
      <c r="F439" s="29" t="s">
        <v>1369</v>
      </c>
      <c r="G439" s="29" t="s">
        <v>44</v>
      </c>
      <c r="H439" s="29" t="s">
        <v>1370</v>
      </c>
      <c r="I439" s="30" t="n">
        <v>0</v>
      </c>
      <c r="J439" s="57" t="n">
        <f aca="false">I439*0.3</f>
        <v>0</v>
      </c>
    </row>
    <row r="440" customFormat="false" ht="13.2" hidden="false" customHeight="false" outlineLevel="1" collapsed="false">
      <c r="A440" s="56" t="n">
        <v>431</v>
      </c>
      <c r="B440" s="29" t="s">
        <v>11</v>
      </c>
      <c r="C440" s="29" t="s">
        <v>1027</v>
      </c>
      <c r="D440" s="29" t="s">
        <v>1371</v>
      </c>
      <c r="E440" s="29" t="s">
        <v>63</v>
      </c>
      <c r="F440" s="29" t="s">
        <v>1372</v>
      </c>
      <c r="G440" s="29" t="s">
        <v>44</v>
      </c>
      <c r="H440" s="29" t="s">
        <v>1373</v>
      </c>
      <c r="I440" s="30" t="n">
        <v>22524.66</v>
      </c>
      <c r="J440" s="57" t="n">
        <f aca="false">I440*0.3</f>
        <v>6757.398</v>
      </c>
    </row>
    <row r="441" customFormat="false" ht="13.2" hidden="false" customHeight="false" outlineLevel="1" collapsed="false">
      <c r="A441" s="56" t="n">
        <v>432</v>
      </c>
      <c r="B441" s="29" t="s">
        <v>11</v>
      </c>
      <c r="C441" s="29" t="s">
        <v>1087</v>
      </c>
      <c r="D441" s="29" t="s">
        <v>1374</v>
      </c>
      <c r="E441" s="29" t="s">
        <v>42</v>
      </c>
      <c r="F441" s="29" t="s">
        <v>1375</v>
      </c>
      <c r="G441" s="29" t="s">
        <v>44</v>
      </c>
      <c r="H441" s="29" t="s">
        <v>1376</v>
      </c>
      <c r="I441" s="30" t="n">
        <v>0</v>
      </c>
      <c r="J441" s="57" t="n">
        <f aca="false">I441*0.3</f>
        <v>0</v>
      </c>
    </row>
    <row r="442" customFormat="false" ht="13.2" hidden="false" customHeight="false" outlineLevel="1" collapsed="false">
      <c r="A442" s="56" t="n">
        <v>433</v>
      </c>
      <c r="B442" s="29" t="s">
        <v>11</v>
      </c>
      <c r="C442" s="29" t="s">
        <v>1016</v>
      </c>
      <c r="D442" s="29" t="s">
        <v>1377</v>
      </c>
      <c r="E442" s="29" t="s">
        <v>42</v>
      </c>
      <c r="F442" s="29" t="s">
        <v>1378</v>
      </c>
      <c r="G442" s="29" t="s">
        <v>44</v>
      </c>
      <c r="H442" s="29" t="s">
        <v>1379</v>
      </c>
      <c r="I442" s="30" t="n">
        <v>5152</v>
      </c>
      <c r="J442" s="57" t="n">
        <f aca="false">I442*0.3</f>
        <v>1545.6</v>
      </c>
    </row>
    <row r="443" customFormat="false" ht="13.2" hidden="false" customHeight="false" outlineLevel="1" collapsed="false">
      <c r="A443" s="56" t="n">
        <v>434</v>
      </c>
      <c r="B443" s="29" t="s">
        <v>11</v>
      </c>
      <c r="C443" s="29" t="s">
        <v>1016</v>
      </c>
      <c r="D443" s="29" t="s">
        <v>1380</v>
      </c>
      <c r="E443" s="29" t="s">
        <v>63</v>
      </c>
      <c r="F443" s="29" t="s">
        <v>1381</v>
      </c>
      <c r="G443" s="29" t="s">
        <v>44</v>
      </c>
      <c r="H443" s="29" t="s">
        <v>1382</v>
      </c>
      <c r="I443" s="30" t="n">
        <v>17843.36</v>
      </c>
      <c r="J443" s="57" t="n">
        <f aca="false">I443*0.3</f>
        <v>5353.008</v>
      </c>
    </row>
    <row r="444" customFormat="false" ht="13.2" hidden="false" customHeight="false" outlineLevel="1" collapsed="false">
      <c r="A444" s="56" t="n">
        <v>435</v>
      </c>
      <c r="B444" s="29" t="s">
        <v>11</v>
      </c>
      <c r="C444" s="29" t="s">
        <v>1105</v>
      </c>
      <c r="D444" s="29" t="s">
        <v>1383</v>
      </c>
      <c r="E444" s="29" t="s">
        <v>42</v>
      </c>
      <c r="F444" s="29" t="s">
        <v>1384</v>
      </c>
      <c r="G444" s="29" t="s">
        <v>44</v>
      </c>
      <c r="H444" s="29" t="s">
        <v>1385</v>
      </c>
      <c r="I444" s="30" t="n">
        <v>32684.6</v>
      </c>
      <c r="J444" s="57" t="n">
        <f aca="false">I444*0.3</f>
        <v>9805.38</v>
      </c>
    </row>
    <row r="445" customFormat="false" ht="13.2" hidden="false" customHeight="false" outlineLevel="1" collapsed="false">
      <c r="A445" s="56" t="n">
        <v>436</v>
      </c>
      <c r="B445" s="29" t="s">
        <v>11</v>
      </c>
      <c r="C445" s="29" t="s">
        <v>109</v>
      </c>
      <c r="D445" s="29" t="s">
        <v>1386</v>
      </c>
      <c r="E445" s="29" t="s">
        <v>42</v>
      </c>
      <c r="F445" s="29" t="s">
        <v>1387</v>
      </c>
      <c r="G445" s="29" t="s">
        <v>44</v>
      </c>
      <c r="H445" s="29" t="s">
        <v>1388</v>
      </c>
      <c r="I445" s="30" t="n">
        <v>36188.24</v>
      </c>
      <c r="J445" s="57" t="n">
        <f aca="false">I445*0.3</f>
        <v>10856.472</v>
      </c>
    </row>
    <row r="446" customFormat="false" ht="13.2" hidden="false" customHeight="false" outlineLevel="1" collapsed="false">
      <c r="A446" s="56" t="n">
        <v>437</v>
      </c>
      <c r="B446" s="29" t="s">
        <v>11</v>
      </c>
      <c r="C446" s="29" t="s">
        <v>1051</v>
      </c>
      <c r="D446" s="29" t="s">
        <v>1389</v>
      </c>
      <c r="E446" s="29" t="s">
        <v>42</v>
      </c>
      <c r="F446" s="29" t="s">
        <v>1390</v>
      </c>
      <c r="G446" s="29" t="s">
        <v>44</v>
      </c>
      <c r="H446" s="29" t="s">
        <v>1391</v>
      </c>
      <c r="I446" s="30" t="n">
        <v>35771.12</v>
      </c>
      <c r="J446" s="57" t="n">
        <f aca="false">I446*0.3</f>
        <v>10731.336</v>
      </c>
    </row>
    <row r="447" customFormat="false" ht="13.2" hidden="false" customHeight="false" outlineLevel="1" collapsed="false">
      <c r="A447" s="56" t="n">
        <v>438</v>
      </c>
      <c r="B447" s="29" t="s">
        <v>11</v>
      </c>
      <c r="C447" s="29" t="s">
        <v>1105</v>
      </c>
      <c r="D447" s="29" t="s">
        <v>1392</v>
      </c>
      <c r="E447" s="29" t="s">
        <v>63</v>
      </c>
      <c r="F447" s="29" t="s">
        <v>1393</v>
      </c>
      <c r="G447" s="29" t="s">
        <v>44</v>
      </c>
      <c r="H447" s="29" t="s">
        <v>1394</v>
      </c>
      <c r="I447" s="30" t="n">
        <v>0</v>
      </c>
      <c r="J447" s="57" t="n">
        <f aca="false">I447*0.3</f>
        <v>0</v>
      </c>
    </row>
    <row r="448" customFormat="false" ht="13.2" hidden="false" customHeight="false" outlineLevel="1" collapsed="false">
      <c r="A448" s="56" t="n">
        <v>439</v>
      </c>
      <c r="B448" s="29" t="s">
        <v>11</v>
      </c>
      <c r="C448" s="29" t="s">
        <v>1087</v>
      </c>
      <c r="D448" s="29" t="s">
        <v>1395</v>
      </c>
      <c r="E448" s="29" t="s">
        <v>42</v>
      </c>
      <c r="F448" s="29" t="s">
        <v>1396</v>
      </c>
      <c r="G448" s="29" t="s">
        <v>44</v>
      </c>
      <c r="H448" s="29" t="s">
        <v>1397</v>
      </c>
      <c r="I448" s="30" t="n">
        <v>35027.16</v>
      </c>
      <c r="J448" s="57" t="n">
        <f aca="false">I448*0.3</f>
        <v>10508.148</v>
      </c>
    </row>
    <row r="449" customFormat="false" ht="13.2" hidden="false" customHeight="false" outlineLevel="1" collapsed="false">
      <c r="A449" s="56" t="n">
        <v>440</v>
      </c>
      <c r="B449" s="29" t="s">
        <v>11</v>
      </c>
      <c r="C449" s="29" t="s">
        <v>1027</v>
      </c>
      <c r="D449" s="29" t="s">
        <v>1398</v>
      </c>
      <c r="E449" s="29" t="s">
        <v>63</v>
      </c>
      <c r="F449" s="29" t="s">
        <v>1399</v>
      </c>
      <c r="G449" s="29" t="s">
        <v>44</v>
      </c>
      <c r="H449" s="29" t="s">
        <v>1400</v>
      </c>
      <c r="I449" s="30" t="n">
        <v>19812.24</v>
      </c>
      <c r="J449" s="57" t="n">
        <f aca="false">I449*0.3</f>
        <v>5943.672</v>
      </c>
    </row>
    <row r="450" customFormat="false" ht="13.2" hidden="false" customHeight="false" outlineLevel="1" collapsed="false">
      <c r="A450" s="56" t="n">
        <v>441</v>
      </c>
      <c r="B450" s="29" t="s">
        <v>11</v>
      </c>
      <c r="C450" s="29" t="s">
        <v>1039</v>
      </c>
      <c r="D450" s="29" t="s">
        <v>1401</v>
      </c>
      <c r="E450" s="29" t="s">
        <v>63</v>
      </c>
      <c r="F450" s="29" t="s">
        <v>1402</v>
      </c>
      <c r="G450" s="29" t="s">
        <v>44</v>
      </c>
      <c r="H450" s="29" t="s">
        <v>1403</v>
      </c>
      <c r="I450" s="30" t="n">
        <v>0</v>
      </c>
      <c r="J450" s="57" t="n">
        <f aca="false">I450*0.3</f>
        <v>0</v>
      </c>
    </row>
    <row r="451" customFormat="false" ht="13.2" hidden="false" customHeight="false" outlineLevel="1" collapsed="false">
      <c r="A451" s="56" t="n">
        <v>442</v>
      </c>
      <c r="B451" s="29" t="s">
        <v>11</v>
      </c>
      <c r="C451" s="29" t="s">
        <v>1094</v>
      </c>
      <c r="D451" s="29" t="s">
        <v>1404</v>
      </c>
      <c r="E451" s="29" t="s">
        <v>63</v>
      </c>
      <c r="F451" s="29" t="s">
        <v>1405</v>
      </c>
      <c r="G451" s="29" t="s">
        <v>44</v>
      </c>
      <c r="H451" s="29" t="s">
        <v>1406</v>
      </c>
      <c r="I451" s="30" t="n">
        <v>1200</v>
      </c>
      <c r="J451" s="57" t="n">
        <f aca="false">I451*0.3</f>
        <v>360</v>
      </c>
    </row>
    <row r="452" customFormat="false" ht="13.2" hidden="false" customHeight="false" outlineLevel="1" collapsed="false">
      <c r="A452" s="56" t="n">
        <v>443</v>
      </c>
      <c r="B452" s="29" t="s">
        <v>11</v>
      </c>
      <c r="C452" s="29" t="s">
        <v>1035</v>
      </c>
      <c r="D452" s="29" t="s">
        <v>1407</v>
      </c>
      <c r="E452" s="29" t="s">
        <v>48</v>
      </c>
      <c r="F452" s="29" t="s">
        <v>1408</v>
      </c>
      <c r="G452" s="29" t="s">
        <v>44</v>
      </c>
      <c r="H452" s="29" t="s">
        <v>1409</v>
      </c>
      <c r="I452" s="30" t="n">
        <v>145262.21</v>
      </c>
      <c r="J452" s="57" t="n">
        <f aca="false">I452*0.3</f>
        <v>43578.663</v>
      </c>
    </row>
    <row r="453" customFormat="false" ht="13.2" hidden="false" customHeight="false" outlineLevel="1" collapsed="false">
      <c r="A453" s="56" t="n">
        <v>444</v>
      </c>
      <c r="B453" s="29" t="s">
        <v>11</v>
      </c>
      <c r="C453" s="29" t="s">
        <v>1035</v>
      </c>
      <c r="D453" s="29" t="s">
        <v>1407</v>
      </c>
      <c r="E453" s="29" t="s">
        <v>63</v>
      </c>
      <c r="F453" s="29" t="s">
        <v>1410</v>
      </c>
      <c r="G453" s="29" t="s">
        <v>44</v>
      </c>
      <c r="H453" s="29" t="s">
        <v>1411</v>
      </c>
      <c r="I453" s="30" t="n">
        <v>1500</v>
      </c>
      <c r="J453" s="57" t="n">
        <f aca="false">I453*0.3</f>
        <v>450</v>
      </c>
    </row>
    <row r="454" customFormat="false" ht="13.2" hidden="false" customHeight="false" outlineLevel="1" collapsed="false">
      <c r="A454" s="56" t="n">
        <v>445</v>
      </c>
      <c r="B454" s="29" t="s">
        <v>11</v>
      </c>
      <c r="C454" s="29" t="s">
        <v>1043</v>
      </c>
      <c r="D454" s="29" t="s">
        <v>1412</v>
      </c>
      <c r="E454" s="29" t="s">
        <v>63</v>
      </c>
      <c r="F454" s="29" t="s">
        <v>1413</v>
      </c>
      <c r="G454" s="29" t="s">
        <v>44</v>
      </c>
      <c r="H454" s="29" t="s">
        <v>1414</v>
      </c>
      <c r="I454" s="30" t="n">
        <v>28392.18</v>
      </c>
      <c r="J454" s="57" t="n">
        <f aca="false">I454*0.3</f>
        <v>8517.654</v>
      </c>
    </row>
    <row r="455" customFormat="false" ht="13.2" hidden="false" customHeight="false" outlineLevel="1" collapsed="false">
      <c r="A455" s="56" t="n">
        <v>446</v>
      </c>
      <c r="B455" s="29" t="s">
        <v>11</v>
      </c>
      <c r="C455" s="29" t="s">
        <v>1020</v>
      </c>
      <c r="D455" s="29" t="s">
        <v>1415</v>
      </c>
      <c r="E455" s="29" t="s">
        <v>63</v>
      </c>
      <c r="F455" s="29" t="s">
        <v>1416</v>
      </c>
      <c r="G455" s="29" t="s">
        <v>44</v>
      </c>
      <c r="H455" s="29" t="s">
        <v>1417</v>
      </c>
      <c r="I455" s="30" t="n">
        <v>38198.18</v>
      </c>
      <c r="J455" s="57" t="n">
        <f aca="false">I455*0.3</f>
        <v>11459.454</v>
      </c>
    </row>
    <row r="456" customFormat="false" ht="13.2" hidden="false" customHeight="false" outlineLevel="1" collapsed="false">
      <c r="A456" s="56" t="n">
        <v>447</v>
      </c>
      <c r="B456" s="29" t="s">
        <v>11</v>
      </c>
      <c r="C456" s="29" t="s">
        <v>1074</v>
      </c>
      <c r="D456" s="29" t="s">
        <v>1418</v>
      </c>
      <c r="E456" s="29" t="s">
        <v>48</v>
      </c>
      <c r="F456" s="29" t="s">
        <v>1419</v>
      </c>
      <c r="G456" s="29" t="s">
        <v>44</v>
      </c>
      <c r="H456" s="29" t="s">
        <v>1420</v>
      </c>
      <c r="I456" s="30" t="n">
        <v>36325.1</v>
      </c>
      <c r="J456" s="57" t="n">
        <f aca="false">I456*0.3</f>
        <v>10897.53</v>
      </c>
    </row>
    <row r="457" customFormat="false" ht="13.2" hidden="false" customHeight="false" outlineLevel="1" collapsed="false">
      <c r="A457" s="56" t="n">
        <v>448</v>
      </c>
      <c r="B457" s="29" t="s">
        <v>11</v>
      </c>
      <c r="C457" s="29" t="s">
        <v>1074</v>
      </c>
      <c r="D457" s="29" t="s">
        <v>1418</v>
      </c>
      <c r="E457" s="29" t="s">
        <v>63</v>
      </c>
      <c r="F457" s="29" t="s">
        <v>1421</v>
      </c>
      <c r="G457" s="29" t="s">
        <v>44</v>
      </c>
      <c r="H457" s="29" t="s">
        <v>1422</v>
      </c>
      <c r="I457" s="30" t="n">
        <v>52245.25</v>
      </c>
      <c r="J457" s="57" t="n">
        <f aca="false">I457*0.3</f>
        <v>15673.575</v>
      </c>
    </row>
    <row r="458" customFormat="false" ht="13.2" hidden="false" customHeight="false" outlineLevel="1" collapsed="false">
      <c r="A458" s="56" t="n">
        <v>449</v>
      </c>
      <c r="B458" s="29" t="s">
        <v>11</v>
      </c>
      <c r="C458" s="29" t="s">
        <v>1059</v>
      </c>
      <c r="D458" s="29" t="s">
        <v>1423</v>
      </c>
      <c r="E458" s="29" t="s">
        <v>42</v>
      </c>
      <c r="F458" s="29" t="s">
        <v>1424</v>
      </c>
      <c r="G458" s="29" t="s">
        <v>44</v>
      </c>
      <c r="H458" s="29" t="s">
        <v>1425</v>
      </c>
      <c r="I458" s="30" t="n">
        <v>2222.5</v>
      </c>
      <c r="J458" s="57" t="n">
        <f aca="false">I458*0.3</f>
        <v>666.75</v>
      </c>
    </row>
    <row r="459" customFormat="false" ht="13.2" hidden="false" customHeight="false" outlineLevel="1" collapsed="false">
      <c r="A459" s="56" t="n">
        <v>450</v>
      </c>
      <c r="B459" s="29" t="s">
        <v>11</v>
      </c>
      <c r="C459" s="29" t="s">
        <v>1059</v>
      </c>
      <c r="D459" s="29" t="s">
        <v>1426</v>
      </c>
      <c r="E459" s="29" t="s">
        <v>48</v>
      </c>
      <c r="F459" s="29" t="s">
        <v>1427</v>
      </c>
      <c r="G459" s="29" t="s">
        <v>44</v>
      </c>
      <c r="H459" s="29" t="s">
        <v>1428</v>
      </c>
      <c r="I459" s="30" t="n">
        <v>35396.01</v>
      </c>
      <c r="J459" s="57" t="n">
        <f aca="false">I459*0.3</f>
        <v>10618.803</v>
      </c>
    </row>
    <row r="460" customFormat="false" ht="13.2" hidden="false" customHeight="false" outlineLevel="1" collapsed="false">
      <c r="A460" s="56" t="n">
        <v>451</v>
      </c>
      <c r="B460" s="29" t="s">
        <v>11</v>
      </c>
      <c r="C460" s="29" t="s">
        <v>1059</v>
      </c>
      <c r="D460" s="29" t="s">
        <v>1426</v>
      </c>
      <c r="E460" s="29" t="s">
        <v>63</v>
      </c>
      <c r="F460" s="29" t="s">
        <v>1429</v>
      </c>
      <c r="G460" s="29" t="s">
        <v>44</v>
      </c>
      <c r="H460" s="29" t="s">
        <v>1430</v>
      </c>
      <c r="I460" s="30" t="n">
        <v>10026.76</v>
      </c>
      <c r="J460" s="57" t="n">
        <f aca="false">I460*0.3</f>
        <v>3008.028</v>
      </c>
    </row>
    <row r="461" customFormat="false" ht="13.2" hidden="false" customHeight="false" outlineLevel="1" collapsed="false">
      <c r="A461" s="56" t="n">
        <v>452</v>
      </c>
      <c r="B461" s="29" t="s">
        <v>11</v>
      </c>
      <c r="C461" s="29" t="s">
        <v>1051</v>
      </c>
      <c r="D461" s="29" t="s">
        <v>1431</v>
      </c>
      <c r="E461" s="29" t="s">
        <v>63</v>
      </c>
      <c r="F461" s="29" t="s">
        <v>1432</v>
      </c>
      <c r="G461" s="29" t="s">
        <v>44</v>
      </c>
      <c r="H461" s="29" t="s">
        <v>1433</v>
      </c>
      <c r="I461" s="30" t="n">
        <v>34472.85</v>
      </c>
      <c r="J461" s="57" t="n">
        <f aca="false">I461*0.3</f>
        <v>10341.855</v>
      </c>
    </row>
    <row r="462" customFormat="false" ht="13.2" hidden="false" customHeight="false" outlineLevel="1" collapsed="false">
      <c r="A462" s="56" t="n">
        <v>453</v>
      </c>
      <c r="B462" s="29" t="s">
        <v>11</v>
      </c>
      <c r="C462" s="29" t="s">
        <v>1051</v>
      </c>
      <c r="D462" s="29" t="s">
        <v>1434</v>
      </c>
      <c r="E462" s="29" t="s">
        <v>63</v>
      </c>
      <c r="F462" s="29" t="s">
        <v>1435</v>
      </c>
      <c r="G462" s="29" t="s">
        <v>44</v>
      </c>
      <c r="H462" s="29" t="s">
        <v>1436</v>
      </c>
      <c r="I462" s="30" t="n">
        <v>17777.94</v>
      </c>
      <c r="J462" s="57" t="n">
        <f aca="false">I462*0.3</f>
        <v>5333.382</v>
      </c>
    </row>
    <row r="463" customFormat="false" ht="13.2" hidden="false" customHeight="false" outlineLevel="1" collapsed="false">
      <c r="A463" s="56" t="n">
        <v>454</v>
      </c>
      <c r="B463" s="29" t="s">
        <v>11</v>
      </c>
      <c r="C463" s="29" t="s">
        <v>1059</v>
      </c>
      <c r="D463" s="29" t="s">
        <v>1437</v>
      </c>
      <c r="E463" s="29" t="s">
        <v>63</v>
      </c>
      <c r="F463" s="29" t="s">
        <v>1438</v>
      </c>
      <c r="G463" s="29" t="s">
        <v>44</v>
      </c>
      <c r="H463" s="29" t="s">
        <v>1439</v>
      </c>
      <c r="I463" s="30" t="n">
        <v>22956.4</v>
      </c>
      <c r="J463" s="57" t="n">
        <f aca="false">I463*0.3</f>
        <v>6886.92</v>
      </c>
    </row>
    <row r="464" customFormat="false" ht="13.2" hidden="false" customHeight="false" outlineLevel="1" collapsed="false">
      <c r="A464" s="56" t="n">
        <v>455</v>
      </c>
      <c r="B464" s="29" t="s">
        <v>11</v>
      </c>
      <c r="C464" s="29" t="s">
        <v>1128</v>
      </c>
      <c r="D464" s="29" t="s">
        <v>1440</v>
      </c>
      <c r="E464" s="29" t="s">
        <v>63</v>
      </c>
      <c r="F464" s="29" t="s">
        <v>1441</v>
      </c>
      <c r="G464" s="29" t="s">
        <v>44</v>
      </c>
      <c r="H464" s="29" t="s">
        <v>1442</v>
      </c>
      <c r="I464" s="30" t="n">
        <v>19411.68</v>
      </c>
      <c r="J464" s="57" t="n">
        <f aca="false">I464*0.3</f>
        <v>5823.504</v>
      </c>
    </row>
    <row r="465" customFormat="false" ht="13.2" hidden="false" customHeight="false" outlineLevel="1" collapsed="false">
      <c r="A465" s="56" t="n">
        <v>456</v>
      </c>
      <c r="B465" s="29" t="s">
        <v>11</v>
      </c>
      <c r="C465" s="29" t="s">
        <v>109</v>
      </c>
      <c r="D465" s="29" t="s">
        <v>1443</v>
      </c>
      <c r="E465" s="29" t="s">
        <v>63</v>
      </c>
      <c r="F465" s="29" t="s">
        <v>1444</v>
      </c>
      <c r="G465" s="29" t="s">
        <v>44</v>
      </c>
      <c r="H465" s="29" t="s">
        <v>1445</v>
      </c>
      <c r="I465" s="30" t="n">
        <v>0</v>
      </c>
      <c r="J465" s="57" t="n">
        <f aca="false">I465*0.3</f>
        <v>0</v>
      </c>
    </row>
    <row r="466" customFormat="false" ht="13.2" hidden="false" customHeight="false" outlineLevel="1" collapsed="false">
      <c r="A466" s="56" t="n">
        <v>457</v>
      </c>
      <c r="B466" s="29" t="s">
        <v>11</v>
      </c>
      <c r="C466" s="29" t="s">
        <v>1101</v>
      </c>
      <c r="D466" s="29" t="s">
        <v>1446</v>
      </c>
      <c r="E466" s="29" t="s">
        <v>42</v>
      </c>
      <c r="F466" s="29" t="s">
        <v>1447</v>
      </c>
      <c r="G466" s="29" t="s">
        <v>44</v>
      </c>
      <c r="H466" s="29" t="s">
        <v>1448</v>
      </c>
      <c r="I466" s="30" t="n">
        <v>41440.92</v>
      </c>
      <c r="J466" s="57" t="n">
        <f aca="false">I466*0.3</f>
        <v>12432.276</v>
      </c>
    </row>
    <row r="467" customFormat="false" ht="13.2" hidden="false" customHeight="false" outlineLevel="1" collapsed="false">
      <c r="A467" s="56" t="n">
        <v>458</v>
      </c>
      <c r="B467" s="29" t="s">
        <v>11</v>
      </c>
      <c r="C467" s="29" t="s">
        <v>1059</v>
      </c>
      <c r="D467" s="29" t="s">
        <v>1449</v>
      </c>
      <c r="E467" s="29" t="s">
        <v>63</v>
      </c>
      <c r="F467" s="29" t="s">
        <v>1450</v>
      </c>
      <c r="G467" s="29" t="s">
        <v>44</v>
      </c>
      <c r="H467" s="29" t="s">
        <v>1451</v>
      </c>
      <c r="I467" s="30" t="n">
        <v>36034</v>
      </c>
      <c r="J467" s="57" t="n">
        <f aca="false">I467*0.3</f>
        <v>10810.2</v>
      </c>
    </row>
    <row r="468" customFormat="false" ht="13.2" hidden="false" customHeight="false" outlineLevel="1" collapsed="false">
      <c r="A468" s="56" t="n">
        <v>459</v>
      </c>
      <c r="B468" s="29" t="s">
        <v>11</v>
      </c>
      <c r="C468" s="29" t="s">
        <v>1016</v>
      </c>
      <c r="D468" s="29" t="s">
        <v>1452</v>
      </c>
      <c r="E468" s="29" t="s">
        <v>63</v>
      </c>
      <c r="F468" s="29" t="s">
        <v>1453</v>
      </c>
      <c r="G468" s="29" t="s">
        <v>44</v>
      </c>
      <c r="H468" s="29" t="s">
        <v>1454</v>
      </c>
      <c r="I468" s="30" t="n">
        <v>14432.91</v>
      </c>
      <c r="J468" s="57" t="n">
        <f aca="false">I468*0.3</f>
        <v>4329.873</v>
      </c>
    </row>
    <row r="469" customFormat="false" ht="13.2" hidden="false" customHeight="false" outlineLevel="1" collapsed="false">
      <c r="A469" s="56" t="n">
        <v>460</v>
      </c>
      <c r="B469" s="29" t="s">
        <v>11</v>
      </c>
      <c r="C469" s="29" t="s">
        <v>1024</v>
      </c>
      <c r="D469" s="29" t="s">
        <v>1455</v>
      </c>
      <c r="E469" s="29" t="s">
        <v>63</v>
      </c>
      <c r="F469" s="29" t="s">
        <v>1456</v>
      </c>
      <c r="G469" s="29" t="s">
        <v>44</v>
      </c>
      <c r="H469" s="29" t="s">
        <v>1457</v>
      </c>
      <c r="I469" s="30" t="n">
        <v>38496</v>
      </c>
      <c r="J469" s="57" t="n">
        <f aca="false">I469*0.3</f>
        <v>11548.8</v>
      </c>
    </row>
    <row r="470" customFormat="false" ht="13.2" hidden="false" customHeight="false" outlineLevel="1" collapsed="false">
      <c r="A470" s="56" t="n">
        <v>461</v>
      </c>
      <c r="B470" s="29" t="s">
        <v>11</v>
      </c>
      <c r="C470" s="29" t="s">
        <v>1059</v>
      </c>
      <c r="D470" s="29" t="s">
        <v>1458</v>
      </c>
      <c r="E470" s="29" t="s">
        <v>42</v>
      </c>
      <c r="F470" s="29" t="s">
        <v>1459</v>
      </c>
      <c r="G470" s="29" t="s">
        <v>44</v>
      </c>
      <c r="H470" s="29" t="s">
        <v>1460</v>
      </c>
      <c r="I470" s="30" t="n">
        <v>11343</v>
      </c>
      <c r="J470" s="57" t="n">
        <f aca="false">I470*0.3</f>
        <v>3402.9</v>
      </c>
    </row>
    <row r="471" customFormat="false" ht="13.2" hidden="false" customHeight="false" outlineLevel="1" collapsed="false">
      <c r="A471" s="56" t="n">
        <v>462</v>
      </c>
      <c r="B471" s="29" t="s">
        <v>11</v>
      </c>
      <c r="C471" s="29" t="s">
        <v>1105</v>
      </c>
      <c r="D471" s="29" t="s">
        <v>1461</v>
      </c>
      <c r="E471" s="29" t="s">
        <v>63</v>
      </c>
      <c r="F471" s="29" t="s">
        <v>1462</v>
      </c>
      <c r="G471" s="29" t="s">
        <v>44</v>
      </c>
      <c r="H471" s="29" t="s">
        <v>1463</v>
      </c>
      <c r="I471" s="30" t="n">
        <v>18672.06</v>
      </c>
      <c r="J471" s="57" t="n">
        <f aca="false">I471*0.3</f>
        <v>5601.618</v>
      </c>
    </row>
    <row r="472" customFormat="false" ht="13.2" hidden="false" customHeight="false" outlineLevel="1" collapsed="false">
      <c r="A472" s="56" t="n">
        <v>463</v>
      </c>
      <c r="B472" s="29" t="s">
        <v>11</v>
      </c>
      <c r="C472" s="29" t="s">
        <v>1128</v>
      </c>
      <c r="D472" s="29" t="s">
        <v>1464</v>
      </c>
      <c r="E472" s="29" t="s">
        <v>63</v>
      </c>
      <c r="F472" s="29" t="s">
        <v>1465</v>
      </c>
      <c r="G472" s="29" t="s">
        <v>44</v>
      </c>
      <c r="H472" s="29" t="s">
        <v>1466</v>
      </c>
      <c r="I472" s="30" t="n">
        <v>0</v>
      </c>
      <c r="J472" s="57" t="n">
        <f aca="false">I472*0.3</f>
        <v>0</v>
      </c>
    </row>
    <row r="473" customFormat="false" ht="13.2" hidden="false" customHeight="false" outlineLevel="1" collapsed="false">
      <c r="A473" s="56" t="n">
        <v>464</v>
      </c>
      <c r="B473" s="29" t="s">
        <v>11</v>
      </c>
      <c r="C473" s="29" t="s">
        <v>1020</v>
      </c>
      <c r="D473" s="29" t="s">
        <v>1467</v>
      </c>
      <c r="E473" s="29" t="s">
        <v>63</v>
      </c>
      <c r="F473" s="29" t="s">
        <v>1468</v>
      </c>
      <c r="G473" s="29" t="s">
        <v>44</v>
      </c>
      <c r="H473" s="29" t="s">
        <v>1469</v>
      </c>
      <c r="I473" s="30" t="n">
        <v>44515.17</v>
      </c>
      <c r="J473" s="57" t="n">
        <f aca="false">I473*0.3</f>
        <v>13354.551</v>
      </c>
    </row>
    <row r="474" customFormat="false" ht="13.2" hidden="false" customHeight="false" outlineLevel="1" collapsed="false">
      <c r="A474" s="56" t="n">
        <v>465</v>
      </c>
      <c r="B474" s="29" t="s">
        <v>11</v>
      </c>
      <c r="C474" s="29" t="s">
        <v>1020</v>
      </c>
      <c r="D474" s="29" t="s">
        <v>1470</v>
      </c>
      <c r="E474" s="29" t="s">
        <v>63</v>
      </c>
      <c r="F474" s="29" t="s">
        <v>1471</v>
      </c>
      <c r="G474" s="29" t="s">
        <v>44</v>
      </c>
      <c r="H474" s="29" t="s">
        <v>1472</v>
      </c>
      <c r="I474" s="30" t="n">
        <v>31617.04</v>
      </c>
      <c r="J474" s="57" t="n">
        <f aca="false">I474*0.3</f>
        <v>9485.112</v>
      </c>
    </row>
    <row r="475" customFormat="false" ht="13.2" hidden="false" customHeight="false" outlineLevel="1" collapsed="false">
      <c r="A475" s="56" t="n">
        <v>466</v>
      </c>
      <c r="B475" s="29" t="s">
        <v>11</v>
      </c>
      <c r="C475" s="29" t="s">
        <v>1051</v>
      </c>
      <c r="D475" s="29" t="s">
        <v>1473</v>
      </c>
      <c r="E475" s="29" t="s">
        <v>63</v>
      </c>
      <c r="F475" s="29" t="s">
        <v>1474</v>
      </c>
      <c r="G475" s="29" t="s">
        <v>44</v>
      </c>
      <c r="H475" s="29" t="s">
        <v>1475</v>
      </c>
      <c r="I475" s="30" t="n">
        <v>16498.09</v>
      </c>
      <c r="J475" s="57" t="n">
        <f aca="false">I475*0.3</f>
        <v>4949.427</v>
      </c>
    </row>
    <row r="476" customFormat="false" ht="13.2" hidden="false" customHeight="false" outlineLevel="1" collapsed="false">
      <c r="A476" s="56" t="n">
        <v>467</v>
      </c>
      <c r="B476" s="29" t="s">
        <v>11</v>
      </c>
      <c r="C476" s="29" t="s">
        <v>1105</v>
      </c>
      <c r="D476" s="29" t="s">
        <v>1476</v>
      </c>
      <c r="E476" s="29" t="s">
        <v>63</v>
      </c>
      <c r="F476" s="29" t="s">
        <v>1477</v>
      </c>
      <c r="G476" s="29" t="s">
        <v>44</v>
      </c>
      <c r="H476" s="29" t="s">
        <v>1478</v>
      </c>
      <c r="I476" s="30" t="n">
        <v>31158.93</v>
      </c>
      <c r="J476" s="57" t="n">
        <f aca="false">I476*0.3</f>
        <v>9347.679</v>
      </c>
    </row>
    <row r="477" customFormat="false" ht="13.2" hidden="false" customHeight="false" outlineLevel="1" collapsed="false">
      <c r="A477" s="56" t="n">
        <v>468</v>
      </c>
      <c r="B477" s="29" t="s">
        <v>11</v>
      </c>
      <c r="C477" s="29" t="s">
        <v>1051</v>
      </c>
      <c r="D477" s="29" t="s">
        <v>1479</v>
      </c>
      <c r="E477" s="29" t="s">
        <v>63</v>
      </c>
      <c r="F477" s="29" t="s">
        <v>1480</v>
      </c>
      <c r="G477" s="29" t="s">
        <v>44</v>
      </c>
      <c r="H477" s="29" t="s">
        <v>1481</v>
      </c>
      <c r="I477" s="30" t="n">
        <v>19067.32</v>
      </c>
      <c r="J477" s="57" t="n">
        <f aca="false">I477*0.3</f>
        <v>5720.196</v>
      </c>
    </row>
    <row r="478" customFormat="false" ht="13.2" hidden="false" customHeight="false" outlineLevel="1" collapsed="false">
      <c r="A478" s="56" t="n">
        <v>469</v>
      </c>
      <c r="B478" s="29" t="s">
        <v>11</v>
      </c>
      <c r="C478" s="29" t="s">
        <v>1094</v>
      </c>
      <c r="D478" s="29" t="s">
        <v>1482</v>
      </c>
      <c r="E478" s="29" t="s">
        <v>63</v>
      </c>
      <c r="F478" s="29" t="s">
        <v>1483</v>
      </c>
      <c r="G478" s="29" t="s">
        <v>44</v>
      </c>
      <c r="H478" s="29" t="s">
        <v>1484</v>
      </c>
      <c r="I478" s="30" t="n">
        <v>39872.85</v>
      </c>
      <c r="J478" s="57" t="n">
        <f aca="false">I478*0.3</f>
        <v>11961.855</v>
      </c>
    </row>
    <row r="479" customFormat="false" ht="13.2" hidden="false" customHeight="false" outlineLevel="1" collapsed="false">
      <c r="A479" s="56" t="n">
        <v>470</v>
      </c>
      <c r="B479" s="29" t="s">
        <v>11</v>
      </c>
      <c r="C479" s="29" t="s">
        <v>1024</v>
      </c>
      <c r="D479" s="29" t="s">
        <v>1485</v>
      </c>
      <c r="E479" s="29" t="s">
        <v>63</v>
      </c>
      <c r="F479" s="29" t="s">
        <v>1486</v>
      </c>
      <c r="G479" s="29" t="s">
        <v>44</v>
      </c>
      <c r="H479" s="29" t="s">
        <v>1487</v>
      </c>
      <c r="I479" s="30" t="n">
        <v>35433.37</v>
      </c>
      <c r="J479" s="57" t="n">
        <f aca="false">I479*0.3</f>
        <v>10630.011</v>
      </c>
    </row>
    <row r="480" customFormat="false" ht="13.2" hidden="false" customHeight="false" outlineLevel="1" collapsed="false">
      <c r="A480" s="56" t="n">
        <v>471</v>
      </c>
      <c r="B480" s="29" t="s">
        <v>11</v>
      </c>
      <c r="C480" s="29" t="s">
        <v>1159</v>
      </c>
      <c r="D480" s="29" t="s">
        <v>1488</v>
      </c>
      <c r="E480" s="29" t="s">
        <v>63</v>
      </c>
      <c r="F480" s="29" t="s">
        <v>1489</v>
      </c>
      <c r="G480" s="29" t="s">
        <v>44</v>
      </c>
      <c r="H480" s="29" t="s">
        <v>1490</v>
      </c>
      <c r="I480" s="30" t="n">
        <v>10800</v>
      </c>
      <c r="J480" s="57" t="n">
        <f aca="false">I480*0.3</f>
        <v>3240</v>
      </c>
    </row>
    <row r="481" customFormat="false" ht="13.2" hidden="false" customHeight="false" outlineLevel="1" collapsed="false">
      <c r="A481" s="56" t="n">
        <v>472</v>
      </c>
      <c r="B481" s="29" t="s">
        <v>11</v>
      </c>
      <c r="C481" s="29" t="s">
        <v>1020</v>
      </c>
      <c r="D481" s="29" t="s">
        <v>1491</v>
      </c>
      <c r="E481" s="29" t="s">
        <v>63</v>
      </c>
      <c r="F481" s="29" t="s">
        <v>1492</v>
      </c>
      <c r="G481" s="29" t="s">
        <v>44</v>
      </c>
      <c r="H481" s="29" t="s">
        <v>1493</v>
      </c>
      <c r="I481" s="30" t="n">
        <v>40270.68</v>
      </c>
      <c r="J481" s="57" t="n">
        <f aca="false">I481*0.3</f>
        <v>12081.204</v>
      </c>
    </row>
    <row r="482" customFormat="false" ht="13.2" hidden="false" customHeight="false" outlineLevel="1" collapsed="false">
      <c r="A482" s="56" t="n">
        <v>473</v>
      </c>
      <c r="B482" s="29" t="s">
        <v>11</v>
      </c>
      <c r="C482" s="29" t="s">
        <v>1101</v>
      </c>
      <c r="D482" s="29" t="s">
        <v>1494</v>
      </c>
      <c r="E482" s="29" t="s">
        <v>63</v>
      </c>
      <c r="F482" s="29" t="s">
        <v>1495</v>
      </c>
      <c r="G482" s="29" t="s">
        <v>44</v>
      </c>
      <c r="H482" s="29" t="s">
        <v>1496</v>
      </c>
      <c r="I482" s="30" t="n">
        <v>1432.44</v>
      </c>
      <c r="J482" s="57" t="n">
        <f aca="false">I482*0.3</f>
        <v>429.732</v>
      </c>
    </row>
    <row r="483" customFormat="false" ht="13.2" hidden="false" customHeight="false" outlineLevel="1" collapsed="false">
      <c r="A483" s="56" t="n">
        <v>474</v>
      </c>
      <c r="B483" s="29" t="s">
        <v>11</v>
      </c>
      <c r="C483" s="29" t="s">
        <v>1024</v>
      </c>
      <c r="D483" s="29" t="s">
        <v>1497</v>
      </c>
      <c r="E483" s="29" t="s">
        <v>48</v>
      </c>
      <c r="F483" s="29" t="s">
        <v>1498</v>
      </c>
      <c r="G483" s="29" t="s">
        <v>44</v>
      </c>
      <c r="H483" s="29" t="s">
        <v>1499</v>
      </c>
      <c r="I483" s="30" t="n">
        <v>0</v>
      </c>
      <c r="J483" s="57" t="n">
        <f aca="false">I483*0.3</f>
        <v>0</v>
      </c>
    </row>
    <row r="484" customFormat="false" ht="13.2" hidden="false" customHeight="false" outlineLevel="1" collapsed="false">
      <c r="A484" s="56" t="n">
        <v>475</v>
      </c>
      <c r="B484" s="29" t="s">
        <v>11</v>
      </c>
      <c r="C484" s="29" t="s">
        <v>1024</v>
      </c>
      <c r="D484" s="29" t="s">
        <v>1497</v>
      </c>
      <c r="E484" s="29" t="s">
        <v>63</v>
      </c>
      <c r="F484" s="29" t="s">
        <v>1500</v>
      </c>
      <c r="G484" s="29" t="s">
        <v>44</v>
      </c>
      <c r="H484" s="29" t="s">
        <v>1501</v>
      </c>
      <c r="I484" s="30" t="n">
        <v>0</v>
      </c>
      <c r="J484" s="57" t="n">
        <f aca="false">I484*0.3</f>
        <v>0</v>
      </c>
    </row>
    <row r="485" customFormat="false" ht="13.2" hidden="false" customHeight="false" outlineLevel="1" collapsed="false">
      <c r="A485" s="56" t="n">
        <v>476</v>
      </c>
      <c r="B485" s="29" t="s">
        <v>11</v>
      </c>
      <c r="C485" s="29" t="s">
        <v>1047</v>
      </c>
      <c r="D485" s="29" t="s">
        <v>1502</v>
      </c>
      <c r="E485" s="29" t="s">
        <v>63</v>
      </c>
      <c r="F485" s="29" t="s">
        <v>1503</v>
      </c>
      <c r="G485" s="29" t="s">
        <v>44</v>
      </c>
      <c r="H485" s="29" t="s">
        <v>1504</v>
      </c>
      <c r="I485" s="30" t="n">
        <v>17232</v>
      </c>
      <c r="J485" s="57" t="n">
        <f aca="false">I485*0.3</f>
        <v>5169.6</v>
      </c>
    </row>
    <row r="486" customFormat="false" ht="13.2" hidden="false" customHeight="false" outlineLevel="1" collapsed="false">
      <c r="A486" s="56" t="n">
        <v>477</v>
      </c>
      <c r="B486" s="29" t="s">
        <v>11</v>
      </c>
      <c r="C486" s="29" t="s">
        <v>1020</v>
      </c>
      <c r="D486" s="29" t="s">
        <v>1505</v>
      </c>
      <c r="E486" s="29" t="s">
        <v>63</v>
      </c>
      <c r="F486" s="29" t="s">
        <v>1506</v>
      </c>
      <c r="G486" s="29" t="s">
        <v>44</v>
      </c>
      <c r="H486" s="29" t="s">
        <v>1507</v>
      </c>
      <c r="I486" s="30" t="n">
        <v>1250</v>
      </c>
      <c r="J486" s="57" t="n">
        <f aca="false">I486*0.3</f>
        <v>375</v>
      </c>
    </row>
    <row r="487" customFormat="false" ht="13.2" hidden="false" customHeight="false" outlineLevel="1" collapsed="false">
      <c r="A487" s="56" t="n">
        <v>478</v>
      </c>
      <c r="B487" s="29" t="s">
        <v>11</v>
      </c>
      <c r="C487" s="29" t="s">
        <v>1043</v>
      </c>
      <c r="D487" s="29" t="s">
        <v>1508</v>
      </c>
      <c r="E487" s="29" t="s">
        <v>63</v>
      </c>
      <c r="F487" s="29" t="s">
        <v>1509</v>
      </c>
      <c r="G487" s="29" t="s">
        <v>44</v>
      </c>
      <c r="H487" s="29" t="s">
        <v>1510</v>
      </c>
      <c r="I487" s="30" t="n">
        <v>37173.93</v>
      </c>
      <c r="J487" s="57" t="n">
        <f aca="false">I487*0.3</f>
        <v>11152.179</v>
      </c>
    </row>
    <row r="488" customFormat="false" ht="13.2" hidden="false" customHeight="false" outlineLevel="1" collapsed="false">
      <c r="A488" s="56" t="n">
        <v>479</v>
      </c>
      <c r="B488" s="29" t="s">
        <v>11</v>
      </c>
      <c r="C488" s="29" t="s">
        <v>1031</v>
      </c>
      <c r="D488" s="29" t="s">
        <v>1511</v>
      </c>
      <c r="E488" s="29" t="s">
        <v>63</v>
      </c>
      <c r="F488" s="29" t="s">
        <v>1512</v>
      </c>
      <c r="G488" s="29" t="s">
        <v>44</v>
      </c>
      <c r="H488" s="29" t="s">
        <v>1513</v>
      </c>
      <c r="I488" s="30" t="n">
        <v>25646.73</v>
      </c>
      <c r="J488" s="57" t="n">
        <f aca="false">I488*0.3</f>
        <v>7694.019</v>
      </c>
    </row>
    <row r="489" customFormat="false" ht="13.2" hidden="false" customHeight="false" outlineLevel="1" collapsed="false">
      <c r="A489" s="56" t="n">
        <v>480</v>
      </c>
      <c r="B489" s="29" t="s">
        <v>11</v>
      </c>
      <c r="C489" s="29" t="s">
        <v>1020</v>
      </c>
      <c r="D489" s="29" t="s">
        <v>1514</v>
      </c>
      <c r="E489" s="29" t="s">
        <v>42</v>
      </c>
      <c r="F489" s="29" t="s">
        <v>1515</v>
      </c>
      <c r="G489" s="29" t="s">
        <v>44</v>
      </c>
      <c r="H489" s="29" t="s">
        <v>1516</v>
      </c>
      <c r="I489" s="30" t="n">
        <v>33963.51</v>
      </c>
      <c r="J489" s="57" t="n">
        <f aca="false">I489*0.3</f>
        <v>10189.053</v>
      </c>
    </row>
    <row r="490" customFormat="false" ht="13.2" hidden="false" customHeight="false" outlineLevel="1" collapsed="false">
      <c r="A490" s="56" t="n">
        <v>481</v>
      </c>
      <c r="B490" s="29" t="s">
        <v>11</v>
      </c>
      <c r="C490" s="29" t="s">
        <v>109</v>
      </c>
      <c r="D490" s="29" t="s">
        <v>1517</v>
      </c>
      <c r="E490" s="29" t="s">
        <v>48</v>
      </c>
      <c r="F490" s="29" t="s">
        <v>1518</v>
      </c>
      <c r="G490" s="29" t="s">
        <v>44</v>
      </c>
      <c r="H490" s="29" t="s">
        <v>1519</v>
      </c>
      <c r="I490" s="30" t="n">
        <v>105994.04</v>
      </c>
      <c r="J490" s="57" t="n">
        <f aca="false">I490*0.3</f>
        <v>31798.212</v>
      </c>
    </row>
    <row r="491" customFormat="false" ht="13.2" hidden="false" customHeight="false" outlineLevel="1" collapsed="false">
      <c r="A491" s="56" t="n">
        <v>482</v>
      </c>
      <c r="B491" s="29" t="s">
        <v>11</v>
      </c>
      <c r="C491" s="29" t="s">
        <v>1043</v>
      </c>
      <c r="D491" s="29" t="s">
        <v>1520</v>
      </c>
      <c r="E491" s="29" t="s">
        <v>63</v>
      </c>
      <c r="F491" s="29" t="s">
        <v>1521</v>
      </c>
      <c r="G491" s="29" t="s">
        <v>44</v>
      </c>
      <c r="H491" s="29" t="s">
        <v>1522</v>
      </c>
      <c r="I491" s="30" t="n">
        <v>34958.61</v>
      </c>
      <c r="J491" s="57" t="n">
        <f aca="false">I491*0.3</f>
        <v>10487.583</v>
      </c>
    </row>
    <row r="492" customFormat="false" ht="13.2" hidden="false" customHeight="false" outlineLevel="1" collapsed="false">
      <c r="A492" s="56" t="n">
        <v>483</v>
      </c>
      <c r="B492" s="29" t="s">
        <v>11</v>
      </c>
      <c r="C492" s="29" t="s">
        <v>1027</v>
      </c>
      <c r="D492" s="29" t="s">
        <v>1523</v>
      </c>
      <c r="E492" s="29" t="s">
        <v>42</v>
      </c>
      <c r="F492" s="29" t="s">
        <v>1524</v>
      </c>
      <c r="G492" s="29" t="s">
        <v>44</v>
      </c>
      <c r="H492" s="29" t="s">
        <v>1525</v>
      </c>
      <c r="I492" s="30" t="n">
        <v>9600</v>
      </c>
      <c r="J492" s="57" t="n">
        <f aca="false">I492*0.3</f>
        <v>2880</v>
      </c>
    </row>
    <row r="493" customFormat="false" ht="13.2" hidden="false" customHeight="false" outlineLevel="1" collapsed="false">
      <c r="A493" s="56" t="n">
        <v>484</v>
      </c>
      <c r="B493" s="29" t="s">
        <v>11</v>
      </c>
      <c r="C493" s="29" t="s">
        <v>1043</v>
      </c>
      <c r="D493" s="29" t="s">
        <v>1526</v>
      </c>
      <c r="E493" s="29" t="s">
        <v>63</v>
      </c>
      <c r="F493" s="29" t="s">
        <v>1527</v>
      </c>
      <c r="G493" s="29" t="s">
        <v>44</v>
      </c>
      <c r="H493" s="29" t="s">
        <v>1528</v>
      </c>
      <c r="I493" s="30" t="n">
        <v>39776.45</v>
      </c>
      <c r="J493" s="57" t="n">
        <f aca="false">I493*0.3</f>
        <v>11932.935</v>
      </c>
    </row>
    <row r="494" customFormat="false" ht="13.2" hidden="false" customHeight="false" outlineLevel="1" collapsed="false">
      <c r="A494" s="56" t="n">
        <v>485</v>
      </c>
      <c r="B494" s="29" t="s">
        <v>11</v>
      </c>
      <c r="C494" s="29" t="s">
        <v>1051</v>
      </c>
      <c r="D494" s="29" t="s">
        <v>1529</v>
      </c>
      <c r="E494" s="29" t="s">
        <v>48</v>
      </c>
      <c r="F494" s="29" t="s">
        <v>1530</v>
      </c>
      <c r="G494" s="29" t="s">
        <v>44</v>
      </c>
      <c r="H494" s="29" t="s">
        <v>1531</v>
      </c>
      <c r="I494" s="30" t="n">
        <v>38550</v>
      </c>
      <c r="J494" s="57" t="n">
        <f aca="false">I494*0.3</f>
        <v>11565</v>
      </c>
    </row>
    <row r="495" customFormat="false" ht="13.2" hidden="false" customHeight="false" outlineLevel="1" collapsed="false">
      <c r="A495" s="56" t="n">
        <v>486</v>
      </c>
      <c r="B495" s="29" t="s">
        <v>11</v>
      </c>
      <c r="C495" s="29" t="s">
        <v>1051</v>
      </c>
      <c r="D495" s="29" t="s">
        <v>1529</v>
      </c>
      <c r="E495" s="29" t="s">
        <v>63</v>
      </c>
      <c r="F495" s="29" t="s">
        <v>1532</v>
      </c>
      <c r="G495" s="29" t="s">
        <v>44</v>
      </c>
      <c r="H495" s="29" t="s">
        <v>1533</v>
      </c>
      <c r="I495" s="30" t="n">
        <v>17986.41</v>
      </c>
      <c r="J495" s="57" t="n">
        <f aca="false">I495*0.3</f>
        <v>5395.923</v>
      </c>
    </row>
    <row r="496" customFormat="false" ht="13.2" hidden="false" customHeight="false" outlineLevel="1" collapsed="false">
      <c r="A496" s="56" t="n">
        <v>487</v>
      </c>
      <c r="B496" s="29" t="s">
        <v>11</v>
      </c>
      <c r="C496" s="29" t="s">
        <v>1027</v>
      </c>
      <c r="D496" s="29" t="s">
        <v>1534</v>
      </c>
      <c r="E496" s="29" t="s">
        <v>63</v>
      </c>
      <c r="F496" s="29" t="s">
        <v>1535</v>
      </c>
      <c r="G496" s="29" t="s">
        <v>44</v>
      </c>
      <c r="H496" s="29" t="s">
        <v>1536</v>
      </c>
      <c r="I496" s="30" t="n">
        <v>0</v>
      </c>
      <c r="J496" s="57" t="n">
        <f aca="false">I496*0.3</f>
        <v>0</v>
      </c>
    </row>
    <row r="497" customFormat="false" ht="13.2" hidden="false" customHeight="false" outlineLevel="1" collapsed="false">
      <c r="A497" s="56" t="n">
        <v>488</v>
      </c>
      <c r="B497" s="29" t="s">
        <v>11</v>
      </c>
      <c r="C497" s="29" t="s">
        <v>1043</v>
      </c>
      <c r="D497" s="29" t="s">
        <v>1537</v>
      </c>
      <c r="E497" s="29" t="s">
        <v>48</v>
      </c>
      <c r="F497" s="29" t="s">
        <v>1538</v>
      </c>
      <c r="G497" s="29" t="s">
        <v>44</v>
      </c>
      <c r="H497" s="29" t="s">
        <v>1539</v>
      </c>
      <c r="I497" s="30" t="n">
        <v>2400</v>
      </c>
      <c r="J497" s="57" t="n">
        <f aca="false">I497*0.3</f>
        <v>720</v>
      </c>
    </row>
    <row r="498" customFormat="false" ht="13.2" hidden="false" customHeight="false" outlineLevel="1" collapsed="false">
      <c r="A498" s="56" t="n">
        <v>489</v>
      </c>
      <c r="B498" s="29" t="s">
        <v>11</v>
      </c>
      <c r="C498" s="29" t="s">
        <v>1043</v>
      </c>
      <c r="D498" s="29" t="s">
        <v>1537</v>
      </c>
      <c r="E498" s="29" t="s">
        <v>63</v>
      </c>
      <c r="F498" s="29" t="s">
        <v>1540</v>
      </c>
      <c r="G498" s="29" t="s">
        <v>44</v>
      </c>
      <c r="H498" s="29" t="s">
        <v>1541</v>
      </c>
      <c r="I498" s="30" t="n">
        <v>11070</v>
      </c>
      <c r="J498" s="57" t="n">
        <f aca="false">I498*0.3</f>
        <v>3321</v>
      </c>
    </row>
    <row r="499" customFormat="false" ht="13.2" hidden="false" customHeight="false" outlineLevel="1" collapsed="false">
      <c r="A499" s="56" t="n">
        <v>490</v>
      </c>
      <c r="B499" s="29" t="s">
        <v>11</v>
      </c>
      <c r="C499" s="29" t="s">
        <v>109</v>
      </c>
      <c r="D499" s="29" t="s">
        <v>1542</v>
      </c>
      <c r="E499" s="29" t="s">
        <v>63</v>
      </c>
      <c r="F499" s="29" t="s">
        <v>1543</v>
      </c>
      <c r="G499" s="29" t="s">
        <v>44</v>
      </c>
      <c r="H499" s="29" t="s">
        <v>1544</v>
      </c>
      <c r="I499" s="30" t="n">
        <v>30898.12</v>
      </c>
      <c r="J499" s="57" t="n">
        <f aca="false">I499*0.3</f>
        <v>9269.436</v>
      </c>
    </row>
    <row r="500" customFormat="false" ht="13.2" hidden="false" customHeight="false" outlineLevel="1" collapsed="false">
      <c r="A500" s="56" t="n">
        <v>491</v>
      </c>
      <c r="B500" s="29" t="s">
        <v>11</v>
      </c>
      <c r="C500" s="29" t="s">
        <v>1024</v>
      </c>
      <c r="D500" s="29" t="s">
        <v>1545</v>
      </c>
      <c r="E500" s="29" t="s">
        <v>63</v>
      </c>
      <c r="F500" s="29" t="s">
        <v>1546</v>
      </c>
      <c r="G500" s="29" t="s">
        <v>44</v>
      </c>
      <c r="H500" s="29" t="s">
        <v>1547</v>
      </c>
      <c r="I500" s="30" t="n">
        <v>37307.6</v>
      </c>
      <c r="J500" s="57" t="n">
        <f aca="false">I500*0.3</f>
        <v>11192.28</v>
      </c>
    </row>
    <row r="501" customFormat="false" ht="13.2" hidden="false" customHeight="false" outlineLevel="1" collapsed="false">
      <c r="A501" s="56" t="n">
        <v>492</v>
      </c>
      <c r="B501" s="29" t="s">
        <v>11</v>
      </c>
      <c r="C501" s="29" t="s">
        <v>1109</v>
      </c>
      <c r="D501" s="29" t="s">
        <v>1548</v>
      </c>
      <c r="E501" s="29" t="s">
        <v>63</v>
      </c>
      <c r="F501" s="29" t="s">
        <v>1549</v>
      </c>
      <c r="G501" s="29" t="s">
        <v>44</v>
      </c>
      <c r="H501" s="29" t="s">
        <v>1550</v>
      </c>
      <c r="I501" s="30" t="n">
        <v>287.22</v>
      </c>
      <c r="J501" s="57" t="n">
        <f aca="false">I501*0.3</f>
        <v>86.166</v>
      </c>
    </row>
    <row r="502" customFormat="false" ht="13.2" hidden="false" customHeight="false" outlineLevel="1" collapsed="false">
      <c r="A502" s="56" t="n">
        <v>493</v>
      </c>
      <c r="B502" s="29" t="s">
        <v>11</v>
      </c>
      <c r="C502" s="29" t="s">
        <v>1031</v>
      </c>
      <c r="D502" s="29" t="s">
        <v>1551</v>
      </c>
      <c r="E502" s="29" t="s">
        <v>63</v>
      </c>
      <c r="F502" s="29" t="s">
        <v>1552</v>
      </c>
      <c r="G502" s="29" t="s">
        <v>44</v>
      </c>
      <c r="H502" s="29" t="s">
        <v>1553</v>
      </c>
      <c r="I502" s="30" t="n">
        <v>17547.06</v>
      </c>
      <c r="J502" s="57" t="n">
        <f aca="false">I502*0.3</f>
        <v>5264.118</v>
      </c>
    </row>
    <row r="503" customFormat="false" ht="13.2" hidden="false" customHeight="false" outlineLevel="1" collapsed="false">
      <c r="A503" s="56" t="n">
        <v>494</v>
      </c>
      <c r="B503" s="29" t="s">
        <v>11</v>
      </c>
      <c r="C503" s="29" t="s">
        <v>1051</v>
      </c>
      <c r="D503" s="29" t="s">
        <v>1554</v>
      </c>
      <c r="E503" s="29" t="s">
        <v>63</v>
      </c>
      <c r="F503" s="29" t="s">
        <v>1555</v>
      </c>
      <c r="G503" s="29" t="s">
        <v>44</v>
      </c>
      <c r="H503" s="29" t="s">
        <v>1556</v>
      </c>
      <c r="I503" s="30" t="n">
        <v>10163.82</v>
      </c>
      <c r="J503" s="57" t="n">
        <f aca="false">I503*0.3</f>
        <v>3049.146</v>
      </c>
    </row>
    <row r="504" customFormat="false" ht="13.2" hidden="false" customHeight="false" outlineLevel="1" collapsed="false">
      <c r="A504" s="56" t="n">
        <v>495</v>
      </c>
      <c r="B504" s="29" t="s">
        <v>11</v>
      </c>
      <c r="C504" s="29" t="s">
        <v>1027</v>
      </c>
      <c r="D504" s="29" t="s">
        <v>1557</v>
      </c>
      <c r="E504" s="29" t="s">
        <v>42</v>
      </c>
      <c r="F504" s="29" t="s">
        <v>1558</v>
      </c>
      <c r="G504" s="29" t="s">
        <v>44</v>
      </c>
      <c r="H504" s="29" t="s">
        <v>1559</v>
      </c>
      <c r="I504" s="30" t="n">
        <v>37515.12</v>
      </c>
      <c r="J504" s="57" t="n">
        <f aca="false">I504*0.3</f>
        <v>11254.536</v>
      </c>
    </row>
    <row r="505" customFormat="false" ht="13.2" hidden="false" customHeight="false" outlineLevel="1" collapsed="false">
      <c r="A505" s="56" t="n">
        <v>496</v>
      </c>
      <c r="B505" s="29" t="s">
        <v>11</v>
      </c>
      <c r="C505" s="29" t="s">
        <v>1043</v>
      </c>
      <c r="D505" s="29" t="s">
        <v>1560</v>
      </c>
      <c r="E505" s="29" t="s">
        <v>42</v>
      </c>
      <c r="F505" s="29" t="s">
        <v>1561</v>
      </c>
      <c r="G505" s="29" t="s">
        <v>44</v>
      </c>
      <c r="H505" s="29" t="s">
        <v>1562</v>
      </c>
      <c r="I505" s="30" t="n">
        <v>35369.99</v>
      </c>
      <c r="J505" s="57" t="n">
        <f aca="false">I505*0.3</f>
        <v>10610.997</v>
      </c>
    </row>
    <row r="506" customFormat="false" ht="13.2" hidden="false" customHeight="false" outlineLevel="1" collapsed="false">
      <c r="A506" s="56" t="n">
        <v>497</v>
      </c>
      <c r="B506" s="29" t="s">
        <v>11</v>
      </c>
      <c r="C506" s="29" t="s">
        <v>1109</v>
      </c>
      <c r="D506" s="29" t="s">
        <v>1563</v>
      </c>
      <c r="E506" s="29" t="s">
        <v>63</v>
      </c>
      <c r="F506" s="29" t="s">
        <v>1564</v>
      </c>
      <c r="G506" s="29" t="s">
        <v>44</v>
      </c>
      <c r="H506" s="29" t="s">
        <v>1565</v>
      </c>
      <c r="I506" s="30" t="n">
        <v>0</v>
      </c>
      <c r="J506" s="57" t="n">
        <f aca="false">I506*0.3</f>
        <v>0</v>
      </c>
    </row>
    <row r="507" customFormat="false" ht="13.2" hidden="false" customHeight="false" outlineLevel="1" collapsed="false">
      <c r="A507" s="56" t="n">
        <v>498</v>
      </c>
      <c r="B507" s="29" t="s">
        <v>11</v>
      </c>
      <c r="C507" s="29" t="s">
        <v>1074</v>
      </c>
      <c r="D507" s="29" t="s">
        <v>1566</v>
      </c>
      <c r="E507" s="29" t="s">
        <v>63</v>
      </c>
      <c r="F507" s="29" t="s">
        <v>1567</v>
      </c>
      <c r="G507" s="29" t="s">
        <v>44</v>
      </c>
      <c r="H507" s="29" t="s">
        <v>1568</v>
      </c>
      <c r="I507" s="30" t="n">
        <v>0</v>
      </c>
      <c r="J507" s="57" t="n">
        <f aca="false">I507*0.3</f>
        <v>0</v>
      </c>
    </row>
    <row r="508" customFormat="false" ht="13.2" hidden="false" customHeight="false" outlineLevel="1" collapsed="false">
      <c r="A508" s="56" t="n">
        <v>499</v>
      </c>
      <c r="B508" s="29" t="s">
        <v>11</v>
      </c>
      <c r="C508" s="29" t="s">
        <v>1043</v>
      </c>
      <c r="D508" s="29" t="s">
        <v>1569</v>
      </c>
      <c r="E508" s="29" t="s">
        <v>63</v>
      </c>
      <c r="F508" s="29" t="s">
        <v>1570</v>
      </c>
      <c r="G508" s="29" t="s">
        <v>44</v>
      </c>
      <c r="H508" s="29" t="s">
        <v>1571</v>
      </c>
      <c r="I508" s="30" t="n">
        <v>0</v>
      </c>
      <c r="J508" s="57" t="n">
        <f aca="false">I508*0.3</f>
        <v>0</v>
      </c>
    </row>
    <row r="509" customFormat="false" ht="13.2" hidden="false" customHeight="false" outlineLevel="1" collapsed="false">
      <c r="A509" s="56" t="n">
        <v>500</v>
      </c>
      <c r="B509" s="29" t="s">
        <v>11</v>
      </c>
      <c r="C509" s="29" t="s">
        <v>1101</v>
      </c>
      <c r="D509" s="29" t="s">
        <v>1572</v>
      </c>
      <c r="E509" s="29" t="s">
        <v>63</v>
      </c>
      <c r="F509" s="29" t="s">
        <v>1573</v>
      </c>
      <c r="G509" s="29" t="s">
        <v>44</v>
      </c>
      <c r="H509" s="29" t="s">
        <v>1574</v>
      </c>
      <c r="I509" s="30" t="n">
        <v>18498.94</v>
      </c>
      <c r="J509" s="57" t="n">
        <f aca="false">I509*0.3</f>
        <v>5549.682</v>
      </c>
    </row>
    <row r="510" customFormat="false" ht="13.2" hidden="false" customHeight="false" outlineLevel="1" collapsed="false">
      <c r="A510" s="56" t="n">
        <v>501</v>
      </c>
      <c r="B510" s="29" t="s">
        <v>11</v>
      </c>
      <c r="C510" s="29" t="s">
        <v>1159</v>
      </c>
      <c r="D510" s="29" t="s">
        <v>1575</v>
      </c>
      <c r="E510" s="29" t="s">
        <v>63</v>
      </c>
      <c r="F510" s="29" t="s">
        <v>1576</v>
      </c>
      <c r="G510" s="29" t="s">
        <v>44</v>
      </c>
      <c r="H510" s="29" t="s">
        <v>1577</v>
      </c>
      <c r="I510" s="30" t="n">
        <v>0</v>
      </c>
      <c r="J510" s="57" t="n">
        <f aca="false">I510*0.3</f>
        <v>0</v>
      </c>
    </row>
    <row r="511" customFormat="false" ht="13.2" hidden="false" customHeight="false" outlineLevel="1" collapsed="false">
      <c r="A511" s="56" t="n">
        <v>502</v>
      </c>
      <c r="B511" s="29" t="s">
        <v>11</v>
      </c>
      <c r="C511" s="29" t="s">
        <v>1031</v>
      </c>
      <c r="D511" s="29" t="s">
        <v>1578</v>
      </c>
      <c r="E511" s="29" t="s">
        <v>42</v>
      </c>
      <c r="F511" s="29" t="s">
        <v>1579</v>
      </c>
      <c r="G511" s="29" t="s">
        <v>44</v>
      </c>
      <c r="H511" s="29" t="s">
        <v>1580</v>
      </c>
      <c r="I511" s="30" t="n">
        <v>32670</v>
      </c>
      <c r="J511" s="57" t="n">
        <f aca="false">I511*0.3</f>
        <v>9801</v>
      </c>
    </row>
    <row r="512" customFormat="false" ht="13.2" hidden="false" customHeight="false" outlineLevel="1" collapsed="false">
      <c r="A512" s="56" t="n">
        <v>503</v>
      </c>
      <c r="B512" s="29" t="s">
        <v>11</v>
      </c>
      <c r="C512" s="29" t="s">
        <v>1016</v>
      </c>
      <c r="D512" s="29" t="s">
        <v>1581</v>
      </c>
      <c r="E512" s="29" t="s">
        <v>63</v>
      </c>
      <c r="F512" s="29" t="s">
        <v>1582</v>
      </c>
      <c r="G512" s="29" t="s">
        <v>44</v>
      </c>
      <c r="H512" s="29" t="s">
        <v>1583</v>
      </c>
      <c r="I512" s="30" t="n">
        <v>19463.49</v>
      </c>
      <c r="J512" s="57" t="n">
        <f aca="false">I512*0.3</f>
        <v>5839.047</v>
      </c>
    </row>
    <row r="513" customFormat="false" ht="13.2" hidden="false" customHeight="false" outlineLevel="1" collapsed="false">
      <c r="A513" s="56" t="n">
        <v>504</v>
      </c>
      <c r="B513" s="29" t="s">
        <v>11</v>
      </c>
      <c r="C513" s="29" t="s">
        <v>1035</v>
      </c>
      <c r="D513" s="29" t="s">
        <v>1584</v>
      </c>
      <c r="E513" s="29" t="s">
        <v>63</v>
      </c>
      <c r="F513" s="29" t="s">
        <v>1585</v>
      </c>
      <c r="G513" s="29" t="s">
        <v>44</v>
      </c>
      <c r="H513" s="29" t="s">
        <v>1586</v>
      </c>
      <c r="I513" s="30" t="n">
        <v>0</v>
      </c>
      <c r="J513" s="57" t="n">
        <f aca="false">I513*0.3</f>
        <v>0</v>
      </c>
    </row>
    <row r="514" customFormat="false" ht="13.2" hidden="false" customHeight="false" outlineLevel="1" collapsed="false">
      <c r="A514" s="56" t="n">
        <v>505</v>
      </c>
      <c r="B514" s="29" t="s">
        <v>11</v>
      </c>
      <c r="C514" s="29" t="s">
        <v>1109</v>
      </c>
      <c r="D514" s="29" t="s">
        <v>1587</v>
      </c>
      <c r="E514" s="29" t="s">
        <v>63</v>
      </c>
      <c r="F514" s="29" t="s">
        <v>1588</v>
      </c>
      <c r="G514" s="29" t="s">
        <v>44</v>
      </c>
      <c r="H514" s="29" t="s">
        <v>1589</v>
      </c>
      <c r="I514" s="30" t="n">
        <v>34303.44</v>
      </c>
      <c r="J514" s="57" t="n">
        <f aca="false">I514*0.3</f>
        <v>10291.032</v>
      </c>
    </row>
    <row r="515" customFormat="false" ht="13.2" hidden="false" customHeight="false" outlineLevel="1" collapsed="false">
      <c r="A515" s="56" t="n">
        <v>506</v>
      </c>
      <c r="B515" s="29" t="s">
        <v>11</v>
      </c>
      <c r="C515" s="29" t="s">
        <v>1059</v>
      </c>
      <c r="D515" s="29" t="s">
        <v>1590</v>
      </c>
      <c r="E515" s="29" t="s">
        <v>63</v>
      </c>
      <c r="F515" s="29" t="s">
        <v>1591</v>
      </c>
      <c r="G515" s="29" t="s">
        <v>44</v>
      </c>
      <c r="H515" s="29" t="s">
        <v>1592</v>
      </c>
      <c r="I515" s="30" t="n">
        <v>22908.37</v>
      </c>
      <c r="J515" s="57" t="n">
        <f aca="false">I515*0.3</f>
        <v>6872.511</v>
      </c>
    </row>
    <row r="516" customFormat="false" ht="13.2" hidden="false" customHeight="false" outlineLevel="1" collapsed="false">
      <c r="A516" s="56" t="n">
        <v>507</v>
      </c>
      <c r="B516" s="29" t="s">
        <v>11</v>
      </c>
      <c r="C516" s="29" t="s">
        <v>1031</v>
      </c>
      <c r="D516" s="29" t="s">
        <v>1593</v>
      </c>
      <c r="E516" s="29" t="s">
        <v>63</v>
      </c>
      <c r="F516" s="29" t="s">
        <v>1594</v>
      </c>
      <c r="G516" s="29" t="s">
        <v>44</v>
      </c>
      <c r="H516" s="29" t="s">
        <v>1595</v>
      </c>
      <c r="I516" s="30" t="n">
        <v>0</v>
      </c>
      <c r="J516" s="57" t="n">
        <f aca="false">I516*0.3</f>
        <v>0</v>
      </c>
    </row>
    <row r="517" customFormat="false" ht="13.2" hidden="false" customHeight="false" outlineLevel="1" collapsed="false">
      <c r="A517" s="56" t="n">
        <v>508</v>
      </c>
      <c r="B517" s="29" t="s">
        <v>11</v>
      </c>
      <c r="C517" s="29" t="s">
        <v>1087</v>
      </c>
      <c r="D517" s="29" t="s">
        <v>1596</v>
      </c>
      <c r="E517" s="29" t="s">
        <v>63</v>
      </c>
      <c r="F517" s="29" t="s">
        <v>1597</v>
      </c>
      <c r="G517" s="29" t="s">
        <v>44</v>
      </c>
      <c r="H517" s="29" t="s">
        <v>1598</v>
      </c>
      <c r="I517" s="30" t="n">
        <v>37157.58</v>
      </c>
      <c r="J517" s="57" t="n">
        <f aca="false">I517*0.3</f>
        <v>11147.274</v>
      </c>
    </row>
    <row r="518" customFormat="false" ht="13.2" hidden="false" customHeight="false" outlineLevel="1" collapsed="false">
      <c r="A518" s="56" t="n">
        <v>509</v>
      </c>
      <c r="B518" s="29" t="s">
        <v>11</v>
      </c>
      <c r="C518" s="29" t="s">
        <v>1159</v>
      </c>
      <c r="D518" s="29" t="s">
        <v>1599</v>
      </c>
      <c r="E518" s="29" t="s">
        <v>48</v>
      </c>
      <c r="F518" s="29" t="s">
        <v>1600</v>
      </c>
      <c r="G518" s="29" t="s">
        <v>44</v>
      </c>
      <c r="H518" s="29" t="s">
        <v>1601</v>
      </c>
      <c r="I518" s="30" t="n">
        <v>36489</v>
      </c>
      <c r="J518" s="57" t="n">
        <f aca="false">I518*0.3</f>
        <v>10946.7</v>
      </c>
    </row>
    <row r="519" customFormat="false" ht="13.2" hidden="false" customHeight="false" outlineLevel="1" collapsed="false">
      <c r="A519" s="56" t="n">
        <v>510</v>
      </c>
      <c r="B519" s="29" t="s">
        <v>11</v>
      </c>
      <c r="C519" s="29" t="s">
        <v>1159</v>
      </c>
      <c r="D519" s="29" t="s">
        <v>1599</v>
      </c>
      <c r="E519" s="29" t="s">
        <v>63</v>
      </c>
      <c r="F519" s="29" t="s">
        <v>1602</v>
      </c>
      <c r="G519" s="29" t="s">
        <v>44</v>
      </c>
      <c r="H519" s="29" t="s">
        <v>1603</v>
      </c>
      <c r="I519" s="30" t="n">
        <v>0</v>
      </c>
      <c r="J519" s="57" t="n">
        <f aca="false">I519*0.3</f>
        <v>0</v>
      </c>
    </row>
    <row r="520" customFormat="false" ht="13.2" hidden="false" customHeight="false" outlineLevel="1" collapsed="false">
      <c r="A520" s="56" t="n">
        <v>511</v>
      </c>
      <c r="B520" s="29" t="s">
        <v>11</v>
      </c>
      <c r="C520" s="29" t="s">
        <v>1074</v>
      </c>
      <c r="D520" s="29" t="s">
        <v>1604</v>
      </c>
      <c r="E520" s="29" t="s">
        <v>63</v>
      </c>
      <c r="F520" s="29" t="s">
        <v>1605</v>
      </c>
      <c r="G520" s="29" t="s">
        <v>44</v>
      </c>
      <c r="H520" s="29" t="s">
        <v>1606</v>
      </c>
      <c r="I520" s="30" t="n">
        <v>37146.69</v>
      </c>
      <c r="J520" s="57" t="n">
        <f aca="false">I520*0.3</f>
        <v>11144.007</v>
      </c>
    </row>
    <row r="521" customFormat="false" ht="13.2" hidden="false" customHeight="false" outlineLevel="1" collapsed="false">
      <c r="A521" s="56" t="n">
        <v>512</v>
      </c>
      <c r="B521" s="29" t="s">
        <v>11</v>
      </c>
      <c r="C521" s="29" t="s">
        <v>1047</v>
      </c>
      <c r="D521" s="29" t="s">
        <v>1607</v>
      </c>
      <c r="E521" s="29" t="s">
        <v>63</v>
      </c>
      <c r="F521" s="29" t="s">
        <v>1608</v>
      </c>
      <c r="G521" s="29" t="s">
        <v>44</v>
      </c>
      <c r="H521" s="29" t="s">
        <v>1609</v>
      </c>
      <c r="I521" s="30" t="n">
        <v>38600.02</v>
      </c>
      <c r="J521" s="57" t="n">
        <f aca="false">I521*0.3</f>
        <v>11580.006</v>
      </c>
    </row>
    <row r="522" customFormat="false" ht="13.2" hidden="false" customHeight="false" outlineLevel="1" collapsed="false">
      <c r="A522" s="56" t="n">
        <v>513</v>
      </c>
      <c r="B522" s="29" t="s">
        <v>11</v>
      </c>
      <c r="C522" s="29" t="s">
        <v>1024</v>
      </c>
      <c r="D522" s="29" t="s">
        <v>1610</v>
      </c>
      <c r="E522" s="29" t="s">
        <v>63</v>
      </c>
      <c r="F522" s="29" t="s">
        <v>1611</v>
      </c>
      <c r="G522" s="29" t="s">
        <v>44</v>
      </c>
      <c r="H522" s="29" t="s">
        <v>1612</v>
      </c>
      <c r="I522" s="30" t="n">
        <v>23060.98</v>
      </c>
      <c r="J522" s="57" t="n">
        <f aca="false">I522*0.3</f>
        <v>6918.294</v>
      </c>
    </row>
    <row r="523" customFormat="false" ht="13.2" hidden="false" customHeight="false" outlineLevel="1" collapsed="false">
      <c r="A523" s="56" t="n">
        <v>514</v>
      </c>
      <c r="B523" s="29" t="s">
        <v>11</v>
      </c>
      <c r="C523" s="29" t="s">
        <v>1059</v>
      </c>
      <c r="D523" s="29" t="s">
        <v>1613</v>
      </c>
      <c r="E523" s="29" t="s">
        <v>63</v>
      </c>
      <c r="F523" s="29" t="s">
        <v>1614</v>
      </c>
      <c r="G523" s="29" t="s">
        <v>44</v>
      </c>
      <c r="H523" s="29" t="s">
        <v>1615</v>
      </c>
      <c r="I523" s="30" t="n">
        <v>0</v>
      </c>
      <c r="J523" s="57" t="n">
        <f aca="false">I523*0.3</f>
        <v>0</v>
      </c>
    </row>
    <row r="524" customFormat="false" ht="13.2" hidden="false" customHeight="false" outlineLevel="1" collapsed="false">
      <c r="A524" s="56" t="n">
        <v>515</v>
      </c>
      <c r="B524" s="29" t="s">
        <v>11</v>
      </c>
      <c r="C524" s="29" t="s">
        <v>1024</v>
      </c>
      <c r="D524" s="29" t="s">
        <v>1616</v>
      </c>
      <c r="E524" s="29" t="s">
        <v>63</v>
      </c>
      <c r="F524" s="29" t="s">
        <v>1617</v>
      </c>
      <c r="G524" s="29" t="s">
        <v>44</v>
      </c>
      <c r="H524" s="29" t="s">
        <v>1618</v>
      </c>
      <c r="I524" s="30" t="n">
        <v>0</v>
      </c>
      <c r="J524" s="57" t="n">
        <f aca="false">I524*0.3</f>
        <v>0</v>
      </c>
    </row>
    <row r="525" customFormat="false" ht="13.2" hidden="false" customHeight="false" outlineLevel="1" collapsed="false">
      <c r="A525" s="56" t="n">
        <v>516</v>
      </c>
      <c r="B525" s="29" t="s">
        <v>11</v>
      </c>
      <c r="C525" s="29" t="s">
        <v>1159</v>
      </c>
      <c r="D525" s="29" t="s">
        <v>1619</v>
      </c>
      <c r="E525" s="29" t="s">
        <v>63</v>
      </c>
      <c r="F525" s="29" t="s">
        <v>1620</v>
      </c>
      <c r="G525" s="29" t="s">
        <v>44</v>
      </c>
      <c r="H525" s="29" t="s">
        <v>1621</v>
      </c>
      <c r="I525" s="30" t="n">
        <v>0</v>
      </c>
      <c r="J525" s="57" t="n">
        <f aca="false">I525*0.3</f>
        <v>0</v>
      </c>
    </row>
    <row r="526" customFormat="false" ht="13.2" hidden="false" customHeight="false" outlineLevel="1" collapsed="false">
      <c r="A526" s="56" t="n">
        <v>517</v>
      </c>
      <c r="B526" s="29" t="s">
        <v>11</v>
      </c>
      <c r="C526" s="29" t="s">
        <v>1047</v>
      </c>
      <c r="D526" s="29" t="s">
        <v>1622</v>
      </c>
      <c r="E526" s="29" t="s">
        <v>63</v>
      </c>
      <c r="F526" s="29" t="s">
        <v>1623</v>
      </c>
      <c r="G526" s="29" t="s">
        <v>44</v>
      </c>
      <c r="H526" s="29" t="s">
        <v>1624</v>
      </c>
      <c r="I526" s="30" t="n">
        <v>34166.85</v>
      </c>
      <c r="J526" s="57" t="n">
        <f aca="false">I526*0.3</f>
        <v>10250.055</v>
      </c>
    </row>
    <row r="527" customFormat="false" ht="13.2" hidden="false" customHeight="false" outlineLevel="1" collapsed="false">
      <c r="A527" s="56" t="n">
        <v>518</v>
      </c>
      <c r="B527" s="29" t="s">
        <v>11</v>
      </c>
      <c r="C527" s="29" t="s">
        <v>1159</v>
      </c>
      <c r="D527" s="29" t="s">
        <v>1625</v>
      </c>
      <c r="E527" s="29" t="s">
        <v>63</v>
      </c>
      <c r="F527" s="29" t="s">
        <v>1626</v>
      </c>
      <c r="G527" s="29" t="s">
        <v>44</v>
      </c>
      <c r="H527" s="29" t="s">
        <v>1627</v>
      </c>
      <c r="I527" s="30" t="n">
        <v>0</v>
      </c>
      <c r="J527" s="57" t="n">
        <f aca="false">I527*0.3</f>
        <v>0</v>
      </c>
    </row>
    <row r="528" customFormat="false" ht="13.2" hidden="false" customHeight="false" outlineLevel="1" collapsed="false">
      <c r="A528" s="56" t="n">
        <v>519</v>
      </c>
      <c r="B528" s="29" t="s">
        <v>11</v>
      </c>
      <c r="C528" s="29" t="s">
        <v>1047</v>
      </c>
      <c r="D528" s="29" t="s">
        <v>1628</v>
      </c>
      <c r="E528" s="29" t="s">
        <v>63</v>
      </c>
      <c r="F528" s="29" t="s">
        <v>1629</v>
      </c>
      <c r="G528" s="29" t="s">
        <v>44</v>
      </c>
      <c r="H528" s="29" t="s">
        <v>1630</v>
      </c>
      <c r="I528" s="30" t="n">
        <v>0</v>
      </c>
      <c r="J528" s="57" t="n">
        <f aca="false">I528*0.3</f>
        <v>0</v>
      </c>
    </row>
    <row r="529" customFormat="false" ht="13.2" hidden="false" customHeight="false" outlineLevel="1" collapsed="false">
      <c r="A529" s="56" t="n">
        <v>520</v>
      </c>
      <c r="B529" s="29" t="s">
        <v>11</v>
      </c>
      <c r="C529" s="29" t="s">
        <v>1047</v>
      </c>
      <c r="D529" s="29" t="s">
        <v>1631</v>
      </c>
      <c r="E529" s="29" t="s">
        <v>63</v>
      </c>
      <c r="F529" s="29" t="s">
        <v>1632</v>
      </c>
      <c r="G529" s="29" t="s">
        <v>44</v>
      </c>
      <c r="H529" s="29" t="s">
        <v>1633</v>
      </c>
      <c r="I529" s="30" t="n">
        <v>29595.96</v>
      </c>
      <c r="J529" s="57" t="n">
        <f aca="false">I529*0.3</f>
        <v>8878.788</v>
      </c>
    </row>
    <row r="530" customFormat="false" ht="13.2" hidden="false" customHeight="false" outlineLevel="1" collapsed="false">
      <c r="A530" s="56" t="n">
        <v>521</v>
      </c>
      <c r="B530" s="29" t="s">
        <v>11</v>
      </c>
      <c r="C530" s="29" t="s">
        <v>1031</v>
      </c>
      <c r="D530" s="29" t="s">
        <v>1634</v>
      </c>
      <c r="E530" s="29" t="s">
        <v>63</v>
      </c>
      <c r="F530" s="29" t="s">
        <v>1635</v>
      </c>
      <c r="G530" s="29" t="s">
        <v>44</v>
      </c>
      <c r="H530" s="29" t="s">
        <v>1636</v>
      </c>
      <c r="I530" s="30" t="n">
        <v>300</v>
      </c>
      <c r="J530" s="57" t="n">
        <f aca="false">I530*0.3</f>
        <v>90</v>
      </c>
    </row>
    <row r="531" customFormat="false" ht="13.2" hidden="false" customHeight="false" outlineLevel="1" collapsed="false">
      <c r="A531" s="56" t="n">
        <v>522</v>
      </c>
      <c r="B531" s="29" t="s">
        <v>11</v>
      </c>
      <c r="C531" s="29" t="s">
        <v>1051</v>
      </c>
      <c r="D531" s="29" t="s">
        <v>1637</v>
      </c>
      <c r="E531" s="29" t="s">
        <v>63</v>
      </c>
      <c r="F531" s="29" t="s">
        <v>1638</v>
      </c>
      <c r="G531" s="29" t="s">
        <v>44</v>
      </c>
      <c r="H531" s="29" t="s">
        <v>1639</v>
      </c>
      <c r="I531" s="30" t="n">
        <v>25185.03</v>
      </c>
      <c r="J531" s="57" t="n">
        <f aca="false">I531*0.3</f>
        <v>7555.509</v>
      </c>
    </row>
    <row r="532" customFormat="false" ht="13.2" hidden="false" customHeight="false" outlineLevel="1" collapsed="false">
      <c r="A532" s="56" t="n">
        <v>523</v>
      </c>
      <c r="B532" s="29" t="s">
        <v>11</v>
      </c>
      <c r="C532" s="29" t="s">
        <v>1020</v>
      </c>
      <c r="D532" s="29" t="s">
        <v>1640</v>
      </c>
      <c r="E532" s="29" t="s">
        <v>63</v>
      </c>
      <c r="F532" s="29" t="s">
        <v>1641</v>
      </c>
      <c r="G532" s="29" t="s">
        <v>44</v>
      </c>
      <c r="H532" s="29" t="s">
        <v>1642</v>
      </c>
      <c r="I532" s="30" t="n">
        <v>77393.88</v>
      </c>
      <c r="J532" s="57" t="n">
        <f aca="false">I532*0.3</f>
        <v>23218.164</v>
      </c>
    </row>
    <row r="533" customFormat="false" ht="13.2" hidden="false" customHeight="false" outlineLevel="1" collapsed="false">
      <c r="A533" s="56" t="n">
        <v>524</v>
      </c>
      <c r="B533" s="29" t="s">
        <v>11</v>
      </c>
      <c r="C533" s="29" t="s">
        <v>1643</v>
      </c>
      <c r="D533" s="29" t="s">
        <v>1644</v>
      </c>
      <c r="E533" s="29" t="s">
        <v>48</v>
      </c>
      <c r="F533" s="29" t="s">
        <v>1645</v>
      </c>
      <c r="G533" s="29" t="s">
        <v>170</v>
      </c>
      <c r="H533" s="29" t="s">
        <v>1646</v>
      </c>
      <c r="I533" s="30" t="n">
        <v>176628</v>
      </c>
      <c r="J533" s="57" t="n">
        <f aca="false">I533*0.3</f>
        <v>52988.4</v>
      </c>
    </row>
    <row r="534" customFormat="false" ht="13.2" hidden="false" customHeight="false" outlineLevel="1" collapsed="false">
      <c r="A534" s="56" t="n">
        <v>525</v>
      </c>
      <c r="B534" s="29" t="s">
        <v>11</v>
      </c>
      <c r="C534" s="29" t="s">
        <v>1020</v>
      </c>
      <c r="D534" s="29" t="s">
        <v>1647</v>
      </c>
      <c r="E534" s="29" t="s">
        <v>42</v>
      </c>
      <c r="F534" s="29" t="s">
        <v>1648</v>
      </c>
      <c r="G534" s="29" t="s">
        <v>44</v>
      </c>
      <c r="H534" s="29" t="s">
        <v>1649</v>
      </c>
      <c r="I534" s="30" t="n">
        <v>7964.2</v>
      </c>
      <c r="J534" s="57" t="n">
        <f aca="false">I534*0.3</f>
        <v>2389.26</v>
      </c>
    </row>
    <row r="535" customFormat="false" ht="13.2" hidden="false" customHeight="false" outlineLevel="1" collapsed="false">
      <c r="A535" s="56" t="n">
        <v>526</v>
      </c>
      <c r="B535" s="29" t="s">
        <v>11</v>
      </c>
      <c r="C535" s="29" t="s">
        <v>1059</v>
      </c>
      <c r="D535" s="29" t="s">
        <v>1650</v>
      </c>
      <c r="E535" s="29" t="s">
        <v>63</v>
      </c>
      <c r="F535" s="29" t="s">
        <v>1651</v>
      </c>
      <c r="G535" s="29" t="s">
        <v>44</v>
      </c>
      <c r="H535" s="29" t="s">
        <v>1652</v>
      </c>
      <c r="I535" s="30" t="n">
        <v>0</v>
      </c>
      <c r="J535" s="57" t="n">
        <f aca="false">I535*0.3</f>
        <v>0</v>
      </c>
    </row>
    <row r="536" customFormat="false" ht="13.2" hidden="false" customHeight="false" outlineLevel="1" collapsed="false">
      <c r="A536" s="56" t="n">
        <v>527</v>
      </c>
      <c r="B536" s="29" t="s">
        <v>11</v>
      </c>
      <c r="C536" s="29" t="s">
        <v>1128</v>
      </c>
      <c r="D536" s="29" t="s">
        <v>1653</v>
      </c>
      <c r="E536" s="29" t="s">
        <v>63</v>
      </c>
      <c r="F536" s="29" t="s">
        <v>1654</v>
      </c>
      <c r="G536" s="29" t="s">
        <v>44</v>
      </c>
      <c r="H536" s="29" t="s">
        <v>1655</v>
      </c>
      <c r="I536" s="30" t="n">
        <v>30271.81</v>
      </c>
      <c r="J536" s="57" t="n">
        <f aca="false">I536*0.3</f>
        <v>9081.543</v>
      </c>
    </row>
    <row r="537" customFormat="false" ht="13.2" hidden="false" customHeight="false" outlineLevel="1" collapsed="false">
      <c r="A537" s="56" t="n">
        <v>528</v>
      </c>
      <c r="B537" s="29" t="s">
        <v>11</v>
      </c>
      <c r="C537" s="29" t="s">
        <v>1035</v>
      </c>
      <c r="D537" s="29" t="s">
        <v>1656</v>
      </c>
      <c r="E537" s="29" t="s">
        <v>63</v>
      </c>
      <c r="F537" s="29" t="s">
        <v>1657</v>
      </c>
      <c r="G537" s="29" t="s">
        <v>44</v>
      </c>
      <c r="H537" s="29" t="s">
        <v>1658</v>
      </c>
      <c r="I537" s="30" t="n">
        <v>45116.11</v>
      </c>
      <c r="J537" s="57" t="n">
        <f aca="false">I537*0.3</f>
        <v>13534.833</v>
      </c>
    </row>
    <row r="538" customFormat="false" ht="13.2" hidden="false" customHeight="false" outlineLevel="1" collapsed="false">
      <c r="A538" s="56" t="n">
        <v>529</v>
      </c>
      <c r="B538" s="29" t="s">
        <v>11</v>
      </c>
      <c r="C538" s="29" t="s">
        <v>1659</v>
      </c>
      <c r="D538" s="29" t="s">
        <v>1660</v>
      </c>
      <c r="E538" s="29" t="s">
        <v>48</v>
      </c>
      <c r="F538" s="29" t="s">
        <v>1661</v>
      </c>
      <c r="G538" s="29" t="s">
        <v>170</v>
      </c>
      <c r="H538" s="29" t="s">
        <v>1662</v>
      </c>
      <c r="I538" s="30" t="n">
        <v>134992.4</v>
      </c>
      <c r="J538" s="57" t="n">
        <f aca="false">I538*0.3</f>
        <v>40497.72</v>
      </c>
    </row>
    <row r="539" customFormat="false" ht="13.2" hidden="false" customHeight="false" outlineLevel="0" collapsed="false">
      <c r="A539" s="55" t="n">
        <v>530</v>
      </c>
      <c r="B539" s="25" t="s">
        <v>12</v>
      </c>
      <c r="C539" s="25" t="s">
        <v>36</v>
      </c>
      <c r="D539" s="25" t="s">
        <v>36</v>
      </c>
      <c r="E539" s="25" t="s">
        <v>36</v>
      </c>
      <c r="F539" s="25" t="s">
        <v>1663</v>
      </c>
      <c r="G539" s="25" t="s">
        <v>38</v>
      </c>
      <c r="H539" s="25" t="s">
        <v>1664</v>
      </c>
      <c r="I539" s="26" t="n">
        <v>3900227.49</v>
      </c>
      <c r="J539" s="57" t="n">
        <f aca="false">I539*0.3</f>
        <v>1170068.247</v>
      </c>
    </row>
    <row r="540" customFormat="false" ht="13.2" hidden="false" customHeight="false" outlineLevel="1" collapsed="false">
      <c r="A540" s="56" t="n">
        <v>531</v>
      </c>
      <c r="B540" s="29" t="s">
        <v>12</v>
      </c>
      <c r="C540" s="29" t="s">
        <v>1665</v>
      </c>
      <c r="D540" s="29" t="s">
        <v>1666</v>
      </c>
      <c r="E540" s="29" t="s">
        <v>42</v>
      </c>
      <c r="F540" s="29" t="s">
        <v>1667</v>
      </c>
      <c r="G540" s="29" t="s">
        <v>44</v>
      </c>
      <c r="H540" s="29" t="s">
        <v>1668</v>
      </c>
      <c r="I540" s="30" t="n">
        <v>0</v>
      </c>
      <c r="J540" s="57" t="n">
        <f aca="false">I540*0.3</f>
        <v>0</v>
      </c>
    </row>
    <row r="541" customFormat="false" ht="13.2" hidden="false" customHeight="false" outlineLevel="1" collapsed="false">
      <c r="A541" s="56" t="n">
        <v>532</v>
      </c>
      <c r="B541" s="29" t="s">
        <v>12</v>
      </c>
      <c r="C541" s="29" t="s">
        <v>1669</v>
      </c>
      <c r="D541" s="29" t="s">
        <v>1670</v>
      </c>
      <c r="E541" s="29" t="s">
        <v>63</v>
      </c>
      <c r="F541" s="29" t="s">
        <v>1671</v>
      </c>
      <c r="G541" s="29" t="s">
        <v>44</v>
      </c>
      <c r="H541" s="29" t="s">
        <v>1672</v>
      </c>
      <c r="I541" s="30" t="n">
        <v>27858</v>
      </c>
      <c r="J541" s="57" t="n">
        <f aca="false">I541*0.3</f>
        <v>8357.4</v>
      </c>
    </row>
    <row r="542" customFormat="false" ht="13.2" hidden="false" customHeight="false" outlineLevel="1" collapsed="false">
      <c r="A542" s="56" t="n">
        <v>533</v>
      </c>
      <c r="B542" s="29" t="s">
        <v>12</v>
      </c>
      <c r="C542" s="29" t="s">
        <v>1673</v>
      </c>
      <c r="D542" s="29" t="s">
        <v>1674</v>
      </c>
      <c r="E542" s="29" t="s">
        <v>63</v>
      </c>
      <c r="F542" s="29" t="s">
        <v>1675</v>
      </c>
      <c r="G542" s="29" t="s">
        <v>44</v>
      </c>
      <c r="H542" s="29" t="s">
        <v>1676</v>
      </c>
      <c r="I542" s="30" t="n">
        <v>2430</v>
      </c>
      <c r="J542" s="57" t="n">
        <f aca="false">I542*0.3</f>
        <v>729</v>
      </c>
    </row>
    <row r="543" customFormat="false" ht="13.2" hidden="false" customHeight="false" outlineLevel="1" collapsed="false">
      <c r="A543" s="56" t="n">
        <v>534</v>
      </c>
      <c r="B543" s="29" t="s">
        <v>12</v>
      </c>
      <c r="C543" s="29" t="s">
        <v>1677</v>
      </c>
      <c r="D543" s="29" t="s">
        <v>1678</v>
      </c>
      <c r="E543" s="29" t="s">
        <v>63</v>
      </c>
      <c r="F543" s="29" t="s">
        <v>1679</v>
      </c>
      <c r="G543" s="29" t="s">
        <v>44</v>
      </c>
      <c r="H543" s="29" t="s">
        <v>1680</v>
      </c>
      <c r="I543" s="30" t="n">
        <v>33397.39</v>
      </c>
      <c r="J543" s="57" t="n">
        <f aca="false">I543*0.3</f>
        <v>10019.217</v>
      </c>
    </row>
    <row r="544" customFormat="false" ht="13.2" hidden="false" customHeight="false" outlineLevel="1" collapsed="false">
      <c r="A544" s="56" t="n">
        <v>535</v>
      </c>
      <c r="B544" s="29" t="s">
        <v>12</v>
      </c>
      <c r="C544" s="29" t="s">
        <v>1665</v>
      </c>
      <c r="D544" s="29" t="s">
        <v>1681</v>
      </c>
      <c r="E544" s="29" t="s">
        <v>63</v>
      </c>
      <c r="F544" s="29" t="s">
        <v>1682</v>
      </c>
      <c r="G544" s="29" t="s">
        <v>44</v>
      </c>
      <c r="H544" s="29" t="s">
        <v>1683</v>
      </c>
      <c r="I544" s="30" t="n">
        <v>29497.14</v>
      </c>
      <c r="J544" s="57" t="n">
        <f aca="false">I544*0.3</f>
        <v>8849.142</v>
      </c>
    </row>
    <row r="545" customFormat="false" ht="13.2" hidden="false" customHeight="false" outlineLevel="1" collapsed="false">
      <c r="A545" s="56" t="n">
        <v>536</v>
      </c>
      <c r="B545" s="29" t="s">
        <v>12</v>
      </c>
      <c r="C545" s="29" t="s">
        <v>1684</v>
      </c>
      <c r="D545" s="29" t="s">
        <v>1685</v>
      </c>
      <c r="E545" s="29" t="s">
        <v>42</v>
      </c>
      <c r="F545" s="29" t="s">
        <v>1686</v>
      </c>
      <c r="G545" s="29" t="s">
        <v>44</v>
      </c>
      <c r="H545" s="29" t="s">
        <v>1687</v>
      </c>
      <c r="I545" s="30" t="n">
        <v>35671.11</v>
      </c>
      <c r="J545" s="57" t="n">
        <f aca="false">I545*0.3</f>
        <v>10701.333</v>
      </c>
    </row>
    <row r="546" customFormat="false" ht="13.2" hidden="false" customHeight="false" outlineLevel="1" collapsed="false">
      <c r="A546" s="56" t="n">
        <v>537</v>
      </c>
      <c r="B546" s="29" t="s">
        <v>12</v>
      </c>
      <c r="C546" s="29" t="s">
        <v>1688</v>
      </c>
      <c r="D546" s="29" t="s">
        <v>1689</v>
      </c>
      <c r="E546" s="29" t="s">
        <v>63</v>
      </c>
      <c r="F546" s="29" t="s">
        <v>1690</v>
      </c>
      <c r="G546" s="29" t="s">
        <v>44</v>
      </c>
      <c r="H546" s="29" t="s">
        <v>1691</v>
      </c>
      <c r="I546" s="30" t="n">
        <v>37894.54</v>
      </c>
      <c r="J546" s="57" t="n">
        <f aca="false">I546*0.3</f>
        <v>11368.362</v>
      </c>
    </row>
    <row r="547" customFormat="false" ht="13.2" hidden="false" customHeight="false" outlineLevel="1" collapsed="false">
      <c r="A547" s="56" t="n">
        <v>538</v>
      </c>
      <c r="B547" s="29" t="s">
        <v>12</v>
      </c>
      <c r="C547" s="29" t="s">
        <v>1673</v>
      </c>
      <c r="D547" s="29" t="s">
        <v>1692</v>
      </c>
      <c r="E547" s="29" t="s">
        <v>63</v>
      </c>
      <c r="F547" s="29" t="s">
        <v>1693</v>
      </c>
      <c r="G547" s="29" t="s">
        <v>44</v>
      </c>
      <c r="H547" s="29" t="s">
        <v>1694</v>
      </c>
      <c r="I547" s="30" t="n">
        <v>16517.16</v>
      </c>
      <c r="J547" s="57" t="n">
        <f aca="false">I547*0.3</f>
        <v>4955.148</v>
      </c>
    </row>
    <row r="548" customFormat="false" ht="13.2" hidden="false" customHeight="false" outlineLevel="1" collapsed="false">
      <c r="A548" s="56" t="n">
        <v>539</v>
      </c>
      <c r="B548" s="29" t="s">
        <v>12</v>
      </c>
      <c r="C548" s="29" t="s">
        <v>1695</v>
      </c>
      <c r="D548" s="29" t="s">
        <v>1696</v>
      </c>
      <c r="E548" s="29" t="s">
        <v>42</v>
      </c>
      <c r="F548" s="29" t="s">
        <v>1697</v>
      </c>
      <c r="G548" s="29" t="s">
        <v>44</v>
      </c>
      <c r="H548" s="29" t="s">
        <v>1698</v>
      </c>
      <c r="I548" s="30" t="n">
        <v>30514.96</v>
      </c>
      <c r="J548" s="57" t="n">
        <f aca="false">I548*0.3</f>
        <v>9154.488</v>
      </c>
    </row>
    <row r="549" customFormat="false" ht="13.2" hidden="false" customHeight="false" outlineLevel="1" collapsed="false">
      <c r="A549" s="56" t="n">
        <v>540</v>
      </c>
      <c r="B549" s="29" t="s">
        <v>12</v>
      </c>
      <c r="C549" s="29" t="s">
        <v>1699</v>
      </c>
      <c r="D549" s="29" t="s">
        <v>1700</v>
      </c>
      <c r="E549" s="29" t="s">
        <v>42</v>
      </c>
      <c r="F549" s="29" t="s">
        <v>1701</v>
      </c>
      <c r="G549" s="29" t="s">
        <v>44</v>
      </c>
      <c r="H549" s="29" t="s">
        <v>1702</v>
      </c>
      <c r="I549" s="30" t="n">
        <v>14880</v>
      </c>
      <c r="J549" s="57" t="n">
        <f aca="false">I549*0.3</f>
        <v>4464</v>
      </c>
    </row>
    <row r="550" customFormat="false" ht="13.2" hidden="false" customHeight="false" outlineLevel="1" collapsed="false">
      <c r="A550" s="56" t="n">
        <v>541</v>
      </c>
      <c r="B550" s="29" t="s">
        <v>12</v>
      </c>
      <c r="C550" s="29" t="s">
        <v>1665</v>
      </c>
      <c r="D550" s="29" t="s">
        <v>1703</v>
      </c>
      <c r="E550" s="29" t="s">
        <v>42</v>
      </c>
      <c r="F550" s="29" t="s">
        <v>1704</v>
      </c>
      <c r="G550" s="29" t="s">
        <v>44</v>
      </c>
      <c r="H550" s="29" t="s">
        <v>1705</v>
      </c>
      <c r="I550" s="30" t="n">
        <v>78923.54</v>
      </c>
      <c r="J550" s="57" t="n">
        <f aca="false">I550*0.3</f>
        <v>23677.062</v>
      </c>
    </row>
    <row r="551" customFormat="false" ht="13.2" hidden="false" customHeight="false" outlineLevel="1" collapsed="false">
      <c r="A551" s="56" t="n">
        <v>542</v>
      </c>
      <c r="B551" s="29" t="s">
        <v>12</v>
      </c>
      <c r="C551" s="29" t="s">
        <v>1673</v>
      </c>
      <c r="D551" s="29" t="s">
        <v>1706</v>
      </c>
      <c r="E551" s="29" t="s">
        <v>63</v>
      </c>
      <c r="F551" s="29" t="s">
        <v>1707</v>
      </c>
      <c r="G551" s="29" t="s">
        <v>44</v>
      </c>
      <c r="H551" s="29" t="s">
        <v>1708</v>
      </c>
      <c r="I551" s="30" t="n">
        <v>40594.2</v>
      </c>
      <c r="J551" s="57" t="n">
        <f aca="false">I551*0.3</f>
        <v>12178.26</v>
      </c>
    </row>
    <row r="552" customFormat="false" ht="13.2" hidden="false" customHeight="false" outlineLevel="1" collapsed="false">
      <c r="A552" s="56" t="n">
        <v>543</v>
      </c>
      <c r="B552" s="29" t="s">
        <v>12</v>
      </c>
      <c r="C552" s="29" t="s">
        <v>1677</v>
      </c>
      <c r="D552" s="29" t="s">
        <v>1709</v>
      </c>
      <c r="E552" s="29" t="s">
        <v>63</v>
      </c>
      <c r="F552" s="29" t="s">
        <v>1710</v>
      </c>
      <c r="G552" s="29" t="s">
        <v>44</v>
      </c>
      <c r="H552" s="29" t="s">
        <v>1711</v>
      </c>
      <c r="I552" s="30" t="n">
        <v>37351.41</v>
      </c>
      <c r="J552" s="57" t="n">
        <f aca="false">I552*0.3</f>
        <v>11205.423</v>
      </c>
    </row>
    <row r="553" customFormat="false" ht="20.4" hidden="false" customHeight="false" outlineLevel="1" collapsed="false">
      <c r="A553" s="56" t="n">
        <v>544</v>
      </c>
      <c r="B553" s="29" t="s">
        <v>12</v>
      </c>
      <c r="C553" s="29" t="s">
        <v>1712</v>
      </c>
      <c r="D553" s="29" t="s">
        <v>1713</v>
      </c>
      <c r="E553" s="29" t="s">
        <v>42</v>
      </c>
      <c r="F553" s="29" t="s">
        <v>1714</v>
      </c>
      <c r="G553" s="29" t="s">
        <v>44</v>
      </c>
      <c r="H553" s="29" t="s">
        <v>1715</v>
      </c>
      <c r="I553" s="30" t="n">
        <v>33781</v>
      </c>
      <c r="J553" s="57" t="n">
        <f aca="false">I553*0.3</f>
        <v>10134.3</v>
      </c>
    </row>
    <row r="554" customFormat="false" ht="20.4" hidden="false" customHeight="false" outlineLevel="1" collapsed="false">
      <c r="A554" s="56" t="n">
        <v>545</v>
      </c>
      <c r="B554" s="29" t="s">
        <v>12</v>
      </c>
      <c r="C554" s="29" t="s">
        <v>1712</v>
      </c>
      <c r="D554" s="29" t="s">
        <v>1716</v>
      </c>
      <c r="E554" s="29" t="s">
        <v>42</v>
      </c>
      <c r="F554" s="29" t="s">
        <v>1717</v>
      </c>
      <c r="G554" s="29" t="s">
        <v>44</v>
      </c>
      <c r="H554" s="29" t="s">
        <v>1718</v>
      </c>
      <c r="I554" s="30" t="n">
        <v>86628.82</v>
      </c>
      <c r="J554" s="57" t="n">
        <f aca="false">I554*0.3</f>
        <v>25988.646</v>
      </c>
    </row>
    <row r="555" customFormat="false" ht="20.4" hidden="false" customHeight="false" outlineLevel="1" collapsed="false">
      <c r="A555" s="56" t="n">
        <v>546</v>
      </c>
      <c r="B555" s="29" t="s">
        <v>12</v>
      </c>
      <c r="C555" s="29" t="s">
        <v>1719</v>
      </c>
      <c r="D555" s="29" t="s">
        <v>1720</v>
      </c>
      <c r="E555" s="29" t="s">
        <v>48</v>
      </c>
      <c r="F555" s="29" t="s">
        <v>1721</v>
      </c>
      <c r="G555" s="29" t="s">
        <v>170</v>
      </c>
      <c r="H555" s="29" t="s">
        <v>1722</v>
      </c>
      <c r="I555" s="30" t="n">
        <v>242776</v>
      </c>
      <c r="J555" s="57" t="n">
        <f aca="false">I555*0.3</f>
        <v>72832.8</v>
      </c>
    </row>
    <row r="556" customFormat="false" ht="13.2" hidden="false" customHeight="false" outlineLevel="1" collapsed="false">
      <c r="A556" s="56" t="n">
        <v>547</v>
      </c>
      <c r="B556" s="29" t="s">
        <v>12</v>
      </c>
      <c r="C556" s="29" t="s">
        <v>1688</v>
      </c>
      <c r="D556" s="29" t="s">
        <v>1723</v>
      </c>
      <c r="E556" s="29" t="s">
        <v>48</v>
      </c>
      <c r="F556" s="29" t="s">
        <v>1724</v>
      </c>
      <c r="G556" s="29" t="s">
        <v>44</v>
      </c>
      <c r="H556" s="29" t="s">
        <v>1725</v>
      </c>
      <c r="I556" s="30" t="n">
        <v>46980</v>
      </c>
      <c r="J556" s="57" t="n">
        <f aca="false">I556*0.3</f>
        <v>14094</v>
      </c>
    </row>
    <row r="557" customFormat="false" ht="13.2" hidden="false" customHeight="false" outlineLevel="1" collapsed="false">
      <c r="A557" s="56" t="n">
        <v>548</v>
      </c>
      <c r="B557" s="29" t="s">
        <v>12</v>
      </c>
      <c r="C557" s="29" t="s">
        <v>1699</v>
      </c>
      <c r="D557" s="29" t="s">
        <v>1726</v>
      </c>
      <c r="E557" s="29" t="s">
        <v>63</v>
      </c>
      <c r="F557" s="29" t="s">
        <v>1727</v>
      </c>
      <c r="G557" s="29" t="s">
        <v>44</v>
      </c>
      <c r="H557" s="29" t="s">
        <v>1728</v>
      </c>
      <c r="I557" s="30" t="n">
        <v>35762.37</v>
      </c>
      <c r="J557" s="57" t="n">
        <f aca="false">I557*0.3</f>
        <v>10728.711</v>
      </c>
    </row>
    <row r="558" customFormat="false" ht="13.2" hidden="false" customHeight="false" outlineLevel="1" collapsed="false">
      <c r="A558" s="56" t="n">
        <v>549</v>
      </c>
      <c r="B558" s="29" t="s">
        <v>12</v>
      </c>
      <c r="C558" s="29" t="s">
        <v>1673</v>
      </c>
      <c r="D558" s="29" t="s">
        <v>1729</v>
      </c>
      <c r="E558" s="29" t="s">
        <v>48</v>
      </c>
      <c r="F558" s="29" t="s">
        <v>1730</v>
      </c>
      <c r="G558" s="29" t="s">
        <v>44</v>
      </c>
      <c r="H558" s="29" t="s">
        <v>1731</v>
      </c>
      <c r="I558" s="30" t="n">
        <v>75803.85</v>
      </c>
      <c r="J558" s="57" t="n">
        <f aca="false">I558*0.3</f>
        <v>22741.155</v>
      </c>
    </row>
    <row r="559" customFormat="false" ht="13.2" hidden="false" customHeight="false" outlineLevel="1" collapsed="false">
      <c r="A559" s="56" t="n">
        <v>550</v>
      </c>
      <c r="B559" s="29" t="s">
        <v>12</v>
      </c>
      <c r="C559" s="29" t="s">
        <v>1673</v>
      </c>
      <c r="D559" s="29" t="s">
        <v>1729</v>
      </c>
      <c r="E559" s="29" t="s">
        <v>63</v>
      </c>
      <c r="F559" s="29" t="s">
        <v>1732</v>
      </c>
      <c r="G559" s="29" t="s">
        <v>44</v>
      </c>
      <c r="H559" s="29" t="s">
        <v>1733</v>
      </c>
      <c r="I559" s="30" t="n">
        <v>38823.24</v>
      </c>
      <c r="J559" s="57" t="n">
        <f aca="false">I559*0.3</f>
        <v>11646.972</v>
      </c>
    </row>
    <row r="560" customFormat="false" ht="13.2" hidden="false" customHeight="false" outlineLevel="1" collapsed="false">
      <c r="A560" s="56" t="n">
        <v>551</v>
      </c>
      <c r="B560" s="29" t="s">
        <v>12</v>
      </c>
      <c r="C560" s="29" t="s">
        <v>1688</v>
      </c>
      <c r="D560" s="29" t="s">
        <v>1734</v>
      </c>
      <c r="E560" s="29" t="s">
        <v>42</v>
      </c>
      <c r="F560" s="29" t="s">
        <v>1735</v>
      </c>
      <c r="G560" s="29" t="s">
        <v>44</v>
      </c>
      <c r="H560" s="29" t="s">
        <v>1736</v>
      </c>
      <c r="I560" s="30" t="n">
        <v>87927.64</v>
      </c>
      <c r="J560" s="57" t="n">
        <f aca="false">I560*0.3</f>
        <v>26378.292</v>
      </c>
    </row>
    <row r="561" customFormat="false" ht="13.2" hidden="false" customHeight="false" outlineLevel="1" collapsed="false">
      <c r="A561" s="56" t="n">
        <v>552</v>
      </c>
      <c r="B561" s="29" t="s">
        <v>12</v>
      </c>
      <c r="C561" s="29" t="s">
        <v>1684</v>
      </c>
      <c r="D561" s="29" t="s">
        <v>1737</v>
      </c>
      <c r="E561" s="29" t="s">
        <v>42</v>
      </c>
      <c r="F561" s="29" t="s">
        <v>1738</v>
      </c>
      <c r="G561" s="29" t="s">
        <v>44</v>
      </c>
      <c r="H561" s="29" t="s">
        <v>1739</v>
      </c>
      <c r="I561" s="30" t="n">
        <v>64116.1</v>
      </c>
      <c r="J561" s="57" t="n">
        <f aca="false">I561*0.3</f>
        <v>19234.83</v>
      </c>
    </row>
    <row r="562" customFormat="false" ht="13.2" hidden="false" customHeight="false" outlineLevel="1" collapsed="false">
      <c r="A562" s="56" t="n">
        <v>553</v>
      </c>
      <c r="B562" s="29" t="s">
        <v>12</v>
      </c>
      <c r="C562" s="29" t="s">
        <v>1665</v>
      </c>
      <c r="D562" s="29" t="s">
        <v>1740</v>
      </c>
      <c r="E562" s="29" t="s">
        <v>42</v>
      </c>
      <c r="F562" s="29" t="s">
        <v>1741</v>
      </c>
      <c r="G562" s="29" t="s">
        <v>44</v>
      </c>
      <c r="H562" s="29" t="s">
        <v>1742</v>
      </c>
      <c r="I562" s="30" t="n">
        <v>38720.37</v>
      </c>
      <c r="J562" s="57" t="n">
        <f aca="false">I562*0.3</f>
        <v>11616.111</v>
      </c>
    </row>
    <row r="563" customFormat="false" ht="13.2" hidden="false" customHeight="false" outlineLevel="1" collapsed="false">
      <c r="A563" s="56" t="n">
        <v>554</v>
      </c>
      <c r="B563" s="29" t="s">
        <v>12</v>
      </c>
      <c r="C563" s="29" t="s">
        <v>1677</v>
      </c>
      <c r="D563" s="29" t="s">
        <v>1743</v>
      </c>
      <c r="E563" s="29" t="s">
        <v>63</v>
      </c>
      <c r="F563" s="29" t="s">
        <v>1744</v>
      </c>
      <c r="G563" s="29" t="s">
        <v>44</v>
      </c>
      <c r="H563" s="29" t="s">
        <v>1745</v>
      </c>
      <c r="I563" s="30" t="n">
        <v>49062.7</v>
      </c>
      <c r="J563" s="57" t="n">
        <f aca="false">I563*0.3</f>
        <v>14718.81</v>
      </c>
    </row>
    <row r="564" customFormat="false" ht="13.2" hidden="false" customHeight="false" outlineLevel="1" collapsed="false">
      <c r="A564" s="56" t="n">
        <v>555</v>
      </c>
      <c r="B564" s="29" t="s">
        <v>12</v>
      </c>
      <c r="C564" s="29" t="s">
        <v>1695</v>
      </c>
      <c r="D564" s="29" t="s">
        <v>1746</v>
      </c>
      <c r="E564" s="29" t="s">
        <v>63</v>
      </c>
      <c r="F564" s="29" t="s">
        <v>1747</v>
      </c>
      <c r="G564" s="29" t="s">
        <v>44</v>
      </c>
      <c r="H564" s="29" t="s">
        <v>1748</v>
      </c>
      <c r="I564" s="30" t="n">
        <v>38206.11</v>
      </c>
      <c r="J564" s="57" t="n">
        <f aca="false">I564*0.3</f>
        <v>11461.833</v>
      </c>
    </row>
    <row r="565" customFormat="false" ht="13.2" hidden="false" customHeight="false" outlineLevel="1" collapsed="false">
      <c r="A565" s="56" t="n">
        <v>556</v>
      </c>
      <c r="B565" s="29" t="s">
        <v>12</v>
      </c>
      <c r="C565" s="29" t="s">
        <v>1677</v>
      </c>
      <c r="D565" s="29" t="s">
        <v>1749</v>
      </c>
      <c r="E565" s="29" t="s">
        <v>48</v>
      </c>
      <c r="F565" s="29" t="s">
        <v>1750</v>
      </c>
      <c r="G565" s="29" t="s">
        <v>44</v>
      </c>
      <c r="H565" s="29" t="s">
        <v>1751</v>
      </c>
      <c r="I565" s="30" t="n">
        <v>34302.69</v>
      </c>
      <c r="J565" s="57" t="n">
        <f aca="false">I565*0.3</f>
        <v>10290.807</v>
      </c>
    </row>
    <row r="566" customFormat="false" ht="13.2" hidden="false" customHeight="false" outlineLevel="1" collapsed="false">
      <c r="A566" s="56" t="n">
        <v>557</v>
      </c>
      <c r="B566" s="29" t="s">
        <v>12</v>
      </c>
      <c r="C566" s="29" t="s">
        <v>1695</v>
      </c>
      <c r="D566" s="29" t="s">
        <v>1752</v>
      </c>
      <c r="E566" s="29" t="s">
        <v>42</v>
      </c>
      <c r="F566" s="29" t="s">
        <v>1753</v>
      </c>
      <c r="G566" s="29" t="s">
        <v>44</v>
      </c>
      <c r="H566" s="29" t="s">
        <v>1754</v>
      </c>
      <c r="I566" s="30" t="n">
        <v>101345.98</v>
      </c>
      <c r="J566" s="57" t="n">
        <f aca="false">I566*0.3</f>
        <v>30403.794</v>
      </c>
    </row>
    <row r="567" customFormat="false" ht="13.2" hidden="false" customHeight="false" outlineLevel="1" collapsed="false">
      <c r="A567" s="56" t="n">
        <v>558</v>
      </c>
      <c r="B567" s="29" t="s">
        <v>12</v>
      </c>
      <c r="C567" s="29" t="s">
        <v>1673</v>
      </c>
      <c r="D567" s="29" t="s">
        <v>1755</v>
      </c>
      <c r="E567" s="29" t="s">
        <v>42</v>
      </c>
      <c r="F567" s="29" t="s">
        <v>1756</v>
      </c>
      <c r="G567" s="29" t="s">
        <v>44</v>
      </c>
      <c r="H567" s="29" t="s">
        <v>1757</v>
      </c>
      <c r="I567" s="30" t="n">
        <v>35389.78</v>
      </c>
      <c r="J567" s="57" t="n">
        <f aca="false">I567*0.3</f>
        <v>10616.934</v>
      </c>
    </row>
    <row r="568" customFormat="false" ht="13.2" hidden="false" customHeight="false" outlineLevel="1" collapsed="false">
      <c r="A568" s="56" t="n">
        <v>559</v>
      </c>
      <c r="B568" s="29" t="s">
        <v>12</v>
      </c>
      <c r="C568" s="29" t="s">
        <v>1758</v>
      </c>
      <c r="D568" s="29" t="s">
        <v>1759</v>
      </c>
      <c r="E568" s="29" t="s">
        <v>63</v>
      </c>
      <c r="F568" s="29" t="s">
        <v>1760</v>
      </c>
      <c r="G568" s="29" t="s">
        <v>44</v>
      </c>
      <c r="H568" s="29" t="s">
        <v>1761</v>
      </c>
      <c r="I568" s="30" t="n">
        <v>0</v>
      </c>
      <c r="J568" s="57" t="n">
        <f aca="false">I568*0.3</f>
        <v>0</v>
      </c>
    </row>
    <row r="569" customFormat="false" ht="13.2" hidden="false" customHeight="false" outlineLevel="1" collapsed="false">
      <c r="A569" s="56" t="n">
        <v>560</v>
      </c>
      <c r="B569" s="29" t="s">
        <v>12</v>
      </c>
      <c r="C569" s="29" t="s">
        <v>1684</v>
      </c>
      <c r="D569" s="29" t="s">
        <v>1762</v>
      </c>
      <c r="E569" s="29" t="s">
        <v>63</v>
      </c>
      <c r="F569" s="29" t="s">
        <v>1763</v>
      </c>
      <c r="G569" s="29" t="s">
        <v>44</v>
      </c>
      <c r="H569" s="29" t="s">
        <v>1764</v>
      </c>
      <c r="I569" s="30" t="n">
        <v>41054.4</v>
      </c>
      <c r="J569" s="57" t="n">
        <f aca="false">I569*0.3</f>
        <v>12316.32</v>
      </c>
    </row>
    <row r="570" customFormat="false" ht="13.2" hidden="false" customHeight="false" outlineLevel="1" collapsed="false">
      <c r="A570" s="56" t="n">
        <v>561</v>
      </c>
      <c r="B570" s="29" t="s">
        <v>12</v>
      </c>
      <c r="C570" s="29" t="s">
        <v>1677</v>
      </c>
      <c r="D570" s="29" t="s">
        <v>1765</v>
      </c>
      <c r="E570" s="29" t="s">
        <v>63</v>
      </c>
      <c r="F570" s="29" t="s">
        <v>1766</v>
      </c>
      <c r="G570" s="29" t="s">
        <v>44</v>
      </c>
      <c r="H570" s="29" t="s">
        <v>1767</v>
      </c>
      <c r="I570" s="30" t="n">
        <v>36426.79</v>
      </c>
      <c r="J570" s="57" t="n">
        <f aca="false">I570*0.3</f>
        <v>10928.037</v>
      </c>
    </row>
    <row r="571" customFormat="false" ht="13.2" hidden="false" customHeight="false" outlineLevel="1" collapsed="false">
      <c r="A571" s="56" t="n">
        <v>562</v>
      </c>
      <c r="B571" s="29" t="s">
        <v>12</v>
      </c>
      <c r="C571" s="29" t="s">
        <v>1758</v>
      </c>
      <c r="D571" s="29" t="s">
        <v>1768</v>
      </c>
      <c r="E571" s="29" t="s">
        <v>42</v>
      </c>
      <c r="F571" s="29" t="s">
        <v>1769</v>
      </c>
      <c r="G571" s="29" t="s">
        <v>44</v>
      </c>
      <c r="H571" s="29" t="s">
        <v>1770</v>
      </c>
      <c r="I571" s="30" t="n">
        <v>6779.83</v>
      </c>
      <c r="J571" s="57" t="n">
        <f aca="false">I571*0.3</f>
        <v>2033.949</v>
      </c>
    </row>
    <row r="572" customFormat="false" ht="13.2" hidden="false" customHeight="false" outlineLevel="1" collapsed="false">
      <c r="A572" s="56" t="n">
        <v>563</v>
      </c>
      <c r="B572" s="29" t="s">
        <v>12</v>
      </c>
      <c r="C572" s="29" t="s">
        <v>1771</v>
      </c>
      <c r="D572" s="29" t="s">
        <v>1772</v>
      </c>
      <c r="E572" s="29" t="s">
        <v>63</v>
      </c>
      <c r="F572" s="29" t="s">
        <v>1773</v>
      </c>
      <c r="G572" s="29" t="s">
        <v>44</v>
      </c>
      <c r="H572" s="29" t="s">
        <v>1774</v>
      </c>
      <c r="I572" s="30" t="n">
        <v>36206.85</v>
      </c>
      <c r="J572" s="57" t="n">
        <f aca="false">I572*0.3</f>
        <v>10862.055</v>
      </c>
    </row>
    <row r="573" customFormat="false" ht="13.2" hidden="false" customHeight="false" outlineLevel="1" collapsed="false">
      <c r="A573" s="56" t="n">
        <v>564</v>
      </c>
      <c r="B573" s="29" t="s">
        <v>12</v>
      </c>
      <c r="C573" s="29" t="s">
        <v>1684</v>
      </c>
      <c r="D573" s="29" t="s">
        <v>1775</v>
      </c>
      <c r="E573" s="29" t="s">
        <v>42</v>
      </c>
      <c r="F573" s="29" t="s">
        <v>1776</v>
      </c>
      <c r="G573" s="29" t="s">
        <v>44</v>
      </c>
      <c r="H573" s="29" t="s">
        <v>1777</v>
      </c>
      <c r="I573" s="30" t="n">
        <v>72218.2</v>
      </c>
      <c r="J573" s="57" t="n">
        <f aca="false">I573*0.3</f>
        <v>21665.46</v>
      </c>
    </row>
    <row r="574" customFormat="false" ht="13.2" hidden="false" customHeight="false" outlineLevel="1" collapsed="false">
      <c r="A574" s="56" t="n">
        <v>565</v>
      </c>
      <c r="B574" s="29" t="s">
        <v>12</v>
      </c>
      <c r="C574" s="29" t="s">
        <v>1771</v>
      </c>
      <c r="D574" s="29" t="s">
        <v>1778</v>
      </c>
      <c r="E574" s="29" t="s">
        <v>63</v>
      </c>
      <c r="F574" s="29" t="s">
        <v>1779</v>
      </c>
      <c r="G574" s="29" t="s">
        <v>44</v>
      </c>
      <c r="H574" s="29" t="s">
        <v>1780</v>
      </c>
      <c r="I574" s="30" t="n">
        <v>39213.32</v>
      </c>
      <c r="J574" s="57" t="n">
        <f aca="false">I574*0.3</f>
        <v>11763.996</v>
      </c>
    </row>
    <row r="575" customFormat="false" ht="13.2" hidden="false" customHeight="false" outlineLevel="1" collapsed="false">
      <c r="A575" s="56" t="n">
        <v>566</v>
      </c>
      <c r="B575" s="29" t="s">
        <v>12</v>
      </c>
      <c r="C575" s="29" t="s">
        <v>1684</v>
      </c>
      <c r="D575" s="29" t="s">
        <v>1781</v>
      </c>
      <c r="E575" s="29" t="s">
        <v>48</v>
      </c>
      <c r="F575" s="29" t="s">
        <v>1782</v>
      </c>
      <c r="G575" s="29" t="s">
        <v>44</v>
      </c>
      <c r="H575" s="29" t="s">
        <v>1783</v>
      </c>
      <c r="I575" s="30" t="n">
        <v>0</v>
      </c>
      <c r="J575" s="57" t="n">
        <f aca="false">I575*0.3</f>
        <v>0</v>
      </c>
    </row>
    <row r="576" customFormat="false" ht="13.2" hidden="false" customHeight="false" outlineLevel="1" collapsed="false">
      <c r="A576" s="56" t="n">
        <v>567</v>
      </c>
      <c r="B576" s="29" t="s">
        <v>12</v>
      </c>
      <c r="C576" s="29" t="s">
        <v>1688</v>
      </c>
      <c r="D576" s="29" t="s">
        <v>1784</v>
      </c>
      <c r="E576" s="29" t="s">
        <v>42</v>
      </c>
      <c r="F576" s="29" t="s">
        <v>1785</v>
      </c>
      <c r="G576" s="29" t="s">
        <v>44</v>
      </c>
      <c r="H576" s="29" t="s">
        <v>1786</v>
      </c>
      <c r="I576" s="30" t="n">
        <v>46593.76</v>
      </c>
      <c r="J576" s="57" t="n">
        <f aca="false">I576*0.3</f>
        <v>13978.128</v>
      </c>
    </row>
    <row r="577" customFormat="false" ht="13.2" hidden="false" customHeight="false" outlineLevel="1" collapsed="false">
      <c r="A577" s="56" t="n">
        <v>568</v>
      </c>
      <c r="B577" s="29" t="s">
        <v>12</v>
      </c>
      <c r="C577" s="29" t="s">
        <v>1673</v>
      </c>
      <c r="D577" s="29" t="s">
        <v>1787</v>
      </c>
      <c r="E577" s="29" t="s">
        <v>63</v>
      </c>
      <c r="F577" s="29" t="s">
        <v>1788</v>
      </c>
      <c r="G577" s="29" t="s">
        <v>44</v>
      </c>
      <c r="H577" s="29" t="s">
        <v>1789</v>
      </c>
      <c r="I577" s="30" t="n">
        <v>33260.76</v>
      </c>
      <c r="J577" s="57" t="n">
        <f aca="false">I577*0.3</f>
        <v>9978.228</v>
      </c>
    </row>
    <row r="578" customFormat="false" ht="13.2" hidden="false" customHeight="false" outlineLevel="1" collapsed="false">
      <c r="A578" s="56" t="n">
        <v>569</v>
      </c>
      <c r="B578" s="29" t="s">
        <v>12</v>
      </c>
      <c r="C578" s="29" t="s">
        <v>1669</v>
      </c>
      <c r="D578" s="29" t="s">
        <v>1790</v>
      </c>
      <c r="E578" s="29" t="s">
        <v>42</v>
      </c>
      <c r="F578" s="29" t="s">
        <v>1791</v>
      </c>
      <c r="G578" s="29" t="s">
        <v>44</v>
      </c>
      <c r="H578" s="29" t="s">
        <v>1792</v>
      </c>
      <c r="I578" s="30" t="n">
        <v>63975.75</v>
      </c>
      <c r="J578" s="57" t="n">
        <f aca="false">I578*0.3</f>
        <v>19192.725</v>
      </c>
    </row>
    <row r="579" customFormat="false" ht="13.2" hidden="false" customHeight="false" outlineLevel="1" collapsed="false">
      <c r="A579" s="56" t="n">
        <v>570</v>
      </c>
      <c r="B579" s="29" t="s">
        <v>12</v>
      </c>
      <c r="C579" s="29" t="s">
        <v>1688</v>
      </c>
      <c r="D579" s="29" t="s">
        <v>1793</v>
      </c>
      <c r="E579" s="29" t="s">
        <v>63</v>
      </c>
      <c r="F579" s="29" t="s">
        <v>1794</v>
      </c>
      <c r="G579" s="29" t="s">
        <v>44</v>
      </c>
      <c r="H579" s="29" t="s">
        <v>1795</v>
      </c>
      <c r="I579" s="30" t="n">
        <v>8837</v>
      </c>
      <c r="J579" s="57" t="n">
        <f aca="false">I579*0.3</f>
        <v>2651.1</v>
      </c>
    </row>
    <row r="580" customFormat="false" ht="13.2" hidden="false" customHeight="false" outlineLevel="1" collapsed="false">
      <c r="A580" s="56" t="n">
        <v>571</v>
      </c>
      <c r="B580" s="29" t="s">
        <v>12</v>
      </c>
      <c r="C580" s="29" t="s">
        <v>1695</v>
      </c>
      <c r="D580" s="29" t="s">
        <v>1796</v>
      </c>
      <c r="E580" s="29" t="s">
        <v>48</v>
      </c>
      <c r="F580" s="29" t="s">
        <v>1797</v>
      </c>
      <c r="G580" s="29" t="s">
        <v>44</v>
      </c>
      <c r="H580" s="29" t="s">
        <v>1798</v>
      </c>
      <c r="I580" s="30" t="n">
        <v>105654.02</v>
      </c>
      <c r="J580" s="57" t="n">
        <f aca="false">I580*0.3</f>
        <v>31696.206</v>
      </c>
    </row>
    <row r="581" customFormat="false" ht="13.2" hidden="false" customHeight="false" outlineLevel="1" collapsed="false">
      <c r="A581" s="56" t="n">
        <v>572</v>
      </c>
      <c r="B581" s="29" t="s">
        <v>12</v>
      </c>
      <c r="C581" s="29" t="s">
        <v>1695</v>
      </c>
      <c r="D581" s="29" t="s">
        <v>1796</v>
      </c>
      <c r="E581" s="29" t="s">
        <v>63</v>
      </c>
      <c r="F581" s="29" t="s">
        <v>1799</v>
      </c>
      <c r="G581" s="29" t="s">
        <v>44</v>
      </c>
      <c r="H581" s="29" t="s">
        <v>1800</v>
      </c>
      <c r="I581" s="30" t="n">
        <v>13200</v>
      </c>
      <c r="J581" s="57" t="n">
        <f aca="false">I581*0.3</f>
        <v>3960</v>
      </c>
    </row>
    <row r="582" customFormat="false" ht="13.2" hidden="false" customHeight="false" outlineLevel="1" collapsed="false">
      <c r="A582" s="56" t="n">
        <v>573</v>
      </c>
      <c r="B582" s="29" t="s">
        <v>12</v>
      </c>
      <c r="C582" s="29" t="s">
        <v>1695</v>
      </c>
      <c r="D582" s="29" t="s">
        <v>1801</v>
      </c>
      <c r="E582" s="29" t="s">
        <v>42</v>
      </c>
      <c r="F582" s="29" t="s">
        <v>1802</v>
      </c>
      <c r="G582" s="29" t="s">
        <v>44</v>
      </c>
      <c r="H582" s="29" t="s">
        <v>1803</v>
      </c>
      <c r="I582" s="30" t="n">
        <v>35279.64</v>
      </c>
      <c r="J582" s="57" t="n">
        <f aca="false">I582*0.3</f>
        <v>10583.892</v>
      </c>
    </row>
    <row r="583" customFormat="false" ht="20.4" hidden="false" customHeight="false" outlineLevel="1" collapsed="false">
      <c r="A583" s="56" t="n">
        <v>574</v>
      </c>
      <c r="B583" s="29" t="s">
        <v>12</v>
      </c>
      <c r="C583" s="29" t="s">
        <v>1665</v>
      </c>
      <c r="D583" s="29" t="s">
        <v>1804</v>
      </c>
      <c r="E583" s="29" t="s">
        <v>42</v>
      </c>
      <c r="F583" s="29" t="s">
        <v>1805</v>
      </c>
      <c r="G583" s="29" t="s">
        <v>44</v>
      </c>
      <c r="H583" s="29" t="s">
        <v>1806</v>
      </c>
      <c r="I583" s="30" t="n">
        <v>25309.5</v>
      </c>
      <c r="J583" s="57" t="n">
        <f aca="false">I583*0.3</f>
        <v>7592.85</v>
      </c>
    </row>
    <row r="584" customFormat="false" ht="13.2" hidden="false" customHeight="false" outlineLevel="1" collapsed="false">
      <c r="A584" s="56" t="n">
        <v>575</v>
      </c>
      <c r="B584" s="29" t="s">
        <v>12</v>
      </c>
      <c r="C584" s="29" t="s">
        <v>1699</v>
      </c>
      <c r="D584" s="29" t="s">
        <v>1807</v>
      </c>
      <c r="E584" s="29" t="s">
        <v>42</v>
      </c>
      <c r="F584" s="29" t="s">
        <v>1808</v>
      </c>
      <c r="G584" s="29" t="s">
        <v>44</v>
      </c>
      <c r="H584" s="29" t="s">
        <v>1809</v>
      </c>
      <c r="I584" s="30" t="n">
        <v>11867.44</v>
      </c>
      <c r="J584" s="57" t="n">
        <f aca="false">I584*0.3</f>
        <v>3560.232</v>
      </c>
    </row>
    <row r="585" customFormat="false" ht="13.2" hidden="false" customHeight="false" outlineLevel="1" collapsed="false">
      <c r="A585" s="56" t="n">
        <v>576</v>
      </c>
      <c r="B585" s="29" t="s">
        <v>12</v>
      </c>
      <c r="C585" s="29" t="s">
        <v>1695</v>
      </c>
      <c r="D585" s="29" t="s">
        <v>1810</v>
      </c>
      <c r="E585" s="29" t="s">
        <v>42</v>
      </c>
      <c r="F585" s="29" t="s">
        <v>1811</v>
      </c>
      <c r="G585" s="29" t="s">
        <v>44</v>
      </c>
      <c r="H585" s="29" t="s">
        <v>1812</v>
      </c>
      <c r="I585" s="30" t="n">
        <v>33840</v>
      </c>
      <c r="J585" s="57" t="n">
        <f aca="false">I585*0.3</f>
        <v>10152</v>
      </c>
    </row>
    <row r="586" customFormat="false" ht="13.2" hidden="false" customHeight="false" outlineLevel="1" collapsed="false">
      <c r="A586" s="56" t="n">
        <v>577</v>
      </c>
      <c r="B586" s="29" t="s">
        <v>12</v>
      </c>
      <c r="C586" s="29" t="s">
        <v>1684</v>
      </c>
      <c r="D586" s="29" t="s">
        <v>1813</v>
      </c>
      <c r="E586" s="29" t="s">
        <v>63</v>
      </c>
      <c r="F586" s="29" t="s">
        <v>1814</v>
      </c>
      <c r="G586" s="29" t="s">
        <v>44</v>
      </c>
      <c r="H586" s="29" t="s">
        <v>1815</v>
      </c>
      <c r="I586" s="30" t="n">
        <v>5540</v>
      </c>
      <c r="J586" s="57" t="n">
        <f aca="false">I586*0.3</f>
        <v>1662</v>
      </c>
    </row>
    <row r="587" customFormat="false" ht="13.2" hidden="false" customHeight="false" outlineLevel="1" collapsed="false">
      <c r="A587" s="56" t="n">
        <v>578</v>
      </c>
      <c r="B587" s="29" t="s">
        <v>12</v>
      </c>
      <c r="C587" s="29" t="s">
        <v>1669</v>
      </c>
      <c r="D587" s="29" t="s">
        <v>1816</v>
      </c>
      <c r="E587" s="29" t="s">
        <v>63</v>
      </c>
      <c r="F587" s="29" t="s">
        <v>1817</v>
      </c>
      <c r="G587" s="29" t="s">
        <v>44</v>
      </c>
      <c r="H587" s="29" t="s">
        <v>1818</v>
      </c>
      <c r="I587" s="30" t="n">
        <v>74899.18</v>
      </c>
      <c r="J587" s="57" t="n">
        <f aca="false">I587*0.3</f>
        <v>22469.754</v>
      </c>
    </row>
    <row r="588" customFormat="false" ht="13.2" hidden="false" customHeight="false" outlineLevel="1" collapsed="false">
      <c r="A588" s="56" t="n">
        <v>579</v>
      </c>
      <c r="B588" s="29" t="s">
        <v>12</v>
      </c>
      <c r="C588" s="29" t="s">
        <v>1669</v>
      </c>
      <c r="D588" s="29" t="s">
        <v>1819</v>
      </c>
      <c r="E588" s="29" t="s">
        <v>63</v>
      </c>
      <c r="F588" s="29" t="s">
        <v>1820</v>
      </c>
      <c r="G588" s="29" t="s">
        <v>44</v>
      </c>
      <c r="H588" s="29" t="s">
        <v>1821</v>
      </c>
      <c r="I588" s="30" t="n">
        <v>36952.89</v>
      </c>
      <c r="J588" s="57" t="n">
        <f aca="false">I588*0.3</f>
        <v>11085.867</v>
      </c>
    </row>
    <row r="589" customFormat="false" ht="13.2" hidden="false" customHeight="false" outlineLevel="1" collapsed="false">
      <c r="A589" s="56" t="n">
        <v>580</v>
      </c>
      <c r="B589" s="29" t="s">
        <v>12</v>
      </c>
      <c r="C589" s="29" t="s">
        <v>1699</v>
      </c>
      <c r="D589" s="29" t="s">
        <v>1822</v>
      </c>
      <c r="E589" s="29" t="s">
        <v>42</v>
      </c>
      <c r="F589" s="29" t="s">
        <v>1823</v>
      </c>
      <c r="G589" s="29" t="s">
        <v>44</v>
      </c>
      <c r="H589" s="29" t="s">
        <v>1824</v>
      </c>
      <c r="I589" s="30" t="n">
        <v>33523.34</v>
      </c>
      <c r="J589" s="57" t="n">
        <f aca="false">I589*0.3</f>
        <v>10057.002</v>
      </c>
    </row>
    <row r="590" customFormat="false" ht="13.2" hidden="false" customHeight="false" outlineLevel="1" collapsed="false">
      <c r="A590" s="56" t="n">
        <v>581</v>
      </c>
      <c r="B590" s="29" t="s">
        <v>12</v>
      </c>
      <c r="C590" s="29" t="s">
        <v>1677</v>
      </c>
      <c r="D590" s="29" t="s">
        <v>1825</v>
      </c>
      <c r="E590" s="29" t="s">
        <v>63</v>
      </c>
      <c r="F590" s="29" t="s">
        <v>1826</v>
      </c>
      <c r="G590" s="29" t="s">
        <v>44</v>
      </c>
      <c r="H590" s="29" t="s">
        <v>1827</v>
      </c>
      <c r="I590" s="30" t="n">
        <v>41014.91</v>
      </c>
      <c r="J590" s="57" t="n">
        <f aca="false">I590*0.3</f>
        <v>12304.473</v>
      </c>
    </row>
    <row r="591" customFormat="false" ht="13.2" hidden="false" customHeight="false" outlineLevel="1" collapsed="false">
      <c r="A591" s="56" t="n">
        <v>582</v>
      </c>
      <c r="B591" s="29" t="s">
        <v>12</v>
      </c>
      <c r="C591" s="29" t="s">
        <v>1695</v>
      </c>
      <c r="D591" s="29" t="s">
        <v>1828</v>
      </c>
      <c r="E591" s="29" t="s">
        <v>63</v>
      </c>
      <c r="F591" s="29" t="s">
        <v>1829</v>
      </c>
      <c r="G591" s="29" t="s">
        <v>44</v>
      </c>
      <c r="H591" s="29" t="s">
        <v>1830</v>
      </c>
      <c r="I591" s="30" t="n">
        <v>19193.48</v>
      </c>
      <c r="J591" s="57" t="n">
        <f aca="false">I591*0.3</f>
        <v>5758.044</v>
      </c>
    </row>
    <row r="592" customFormat="false" ht="13.2" hidden="false" customHeight="false" outlineLevel="1" collapsed="false">
      <c r="A592" s="56" t="n">
        <v>583</v>
      </c>
      <c r="B592" s="29" t="s">
        <v>12</v>
      </c>
      <c r="C592" s="29" t="s">
        <v>1771</v>
      </c>
      <c r="D592" s="29" t="s">
        <v>1831</v>
      </c>
      <c r="E592" s="29" t="s">
        <v>63</v>
      </c>
      <c r="F592" s="29" t="s">
        <v>1832</v>
      </c>
      <c r="G592" s="29" t="s">
        <v>44</v>
      </c>
      <c r="H592" s="29" t="s">
        <v>1833</v>
      </c>
      <c r="I592" s="30" t="n">
        <v>48052.8</v>
      </c>
      <c r="J592" s="57" t="n">
        <f aca="false">I592*0.3</f>
        <v>14415.84</v>
      </c>
    </row>
    <row r="593" customFormat="false" ht="13.2" hidden="false" customHeight="false" outlineLevel="1" collapsed="false">
      <c r="A593" s="56" t="n">
        <v>584</v>
      </c>
      <c r="B593" s="29" t="s">
        <v>12</v>
      </c>
      <c r="C593" s="29" t="s">
        <v>1669</v>
      </c>
      <c r="D593" s="29" t="s">
        <v>1834</v>
      </c>
      <c r="E593" s="29" t="s">
        <v>42</v>
      </c>
      <c r="F593" s="29" t="s">
        <v>1835</v>
      </c>
      <c r="G593" s="29" t="s">
        <v>44</v>
      </c>
      <c r="H593" s="29" t="s">
        <v>1836</v>
      </c>
      <c r="I593" s="30" t="n">
        <v>67877.66</v>
      </c>
      <c r="J593" s="57" t="n">
        <f aca="false">I593*0.3</f>
        <v>20363.298</v>
      </c>
    </row>
    <row r="594" customFormat="false" ht="13.2" hidden="false" customHeight="false" outlineLevel="1" collapsed="false">
      <c r="A594" s="56" t="n">
        <v>585</v>
      </c>
      <c r="B594" s="29" t="s">
        <v>12</v>
      </c>
      <c r="C594" s="29" t="s">
        <v>1837</v>
      </c>
      <c r="D594" s="29" t="s">
        <v>1838</v>
      </c>
      <c r="E594" s="29" t="s">
        <v>42</v>
      </c>
      <c r="F594" s="29" t="s">
        <v>1839</v>
      </c>
      <c r="G594" s="29" t="s">
        <v>44</v>
      </c>
      <c r="H594" s="29" t="s">
        <v>1840</v>
      </c>
      <c r="I594" s="30" t="n">
        <v>21664.94</v>
      </c>
      <c r="J594" s="57" t="n">
        <f aca="false">I594*0.3</f>
        <v>6499.482</v>
      </c>
    </row>
    <row r="595" customFormat="false" ht="13.2" hidden="false" customHeight="false" outlineLevel="1" collapsed="false">
      <c r="A595" s="56" t="n">
        <v>586</v>
      </c>
      <c r="B595" s="29" t="s">
        <v>12</v>
      </c>
      <c r="C595" s="29" t="s">
        <v>1758</v>
      </c>
      <c r="D595" s="29" t="s">
        <v>1841</v>
      </c>
      <c r="E595" s="29" t="s">
        <v>63</v>
      </c>
      <c r="F595" s="29" t="s">
        <v>1842</v>
      </c>
      <c r="G595" s="29" t="s">
        <v>44</v>
      </c>
      <c r="H595" s="29" t="s">
        <v>1843</v>
      </c>
      <c r="I595" s="30" t="n">
        <v>17216.05</v>
      </c>
      <c r="J595" s="57" t="n">
        <f aca="false">I595*0.3</f>
        <v>5164.815</v>
      </c>
    </row>
    <row r="596" customFormat="false" ht="13.2" hidden="false" customHeight="false" outlineLevel="1" collapsed="false">
      <c r="A596" s="56" t="n">
        <v>587</v>
      </c>
      <c r="B596" s="29" t="s">
        <v>12</v>
      </c>
      <c r="C596" s="29" t="s">
        <v>1699</v>
      </c>
      <c r="D596" s="29" t="s">
        <v>1844</v>
      </c>
      <c r="E596" s="29" t="s">
        <v>42</v>
      </c>
      <c r="F596" s="29" t="s">
        <v>1845</v>
      </c>
      <c r="G596" s="29" t="s">
        <v>44</v>
      </c>
      <c r="H596" s="29" t="s">
        <v>1846</v>
      </c>
      <c r="I596" s="30" t="n">
        <v>26864.78</v>
      </c>
      <c r="J596" s="57" t="n">
        <f aca="false">I596*0.3</f>
        <v>8059.434</v>
      </c>
    </row>
    <row r="597" customFormat="false" ht="20.4" hidden="false" customHeight="false" outlineLevel="1" collapsed="false">
      <c r="A597" s="56" t="n">
        <v>588</v>
      </c>
      <c r="B597" s="29" t="s">
        <v>12</v>
      </c>
      <c r="C597" s="29" t="s">
        <v>1712</v>
      </c>
      <c r="D597" s="29" t="s">
        <v>1847</v>
      </c>
      <c r="E597" s="29" t="s">
        <v>63</v>
      </c>
      <c r="F597" s="29" t="s">
        <v>1848</v>
      </c>
      <c r="G597" s="29" t="s">
        <v>44</v>
      </c>
      <c r="H597" s="29" t="s">
        <v>1849</v>
      </c>
      <c r="I597" s="30" t="n">
        <v>35363.26</v>
      </c>
      <c r="J597" s="57" t="n">
        <f aca="false">I597*0.3</f>
        <v>10608.978</v>
      </c>
    </row>
    <row r="598" customFormat="false" ht="20.4" hidden="false" customHeight="false" outlineLevel="1" collapsed="false">
      <c r="A598" s="56" t="n">
        <v>589</v>
      </c>
      <c r="B598" s="29" t="s">
        <v>12</v>
      </c>
      <c r="C598" s="29" t="s">
        <v>1712</v>
      </c>
      <c r="D598" s="29" t="s">
        <v>1850</v>
      </c>
      <c r="E598" s="29" t="s">
        <v>42</v>
      </c>
      <c r="F598" s="29" t="s">
        <v>1851</v>
      </c>
      <c r="G598" s="29" t="s">
        <v>44</v>
      </c>
      <c r="H598" s="29" t="s">
        <v>1852</v>
      </c>
      <c r="I598" s="30" t="n">
        <v>90369</v>
      </c>
      <c r="J598" s="57" t="n">
        <f aca="false">I598*0.3</f>
        <v>27110.7</v>
      </c>
    </row>
    <row r="599" customFormat="false" ht="13.2" hidden="false" customHeight="false" outlineLevel="1" collapsed="false">
      <c r="A599" s="56" t="n">
        <v>590</v>
      </c>
      <c r="B599" s="29" t="s">
        <v>12</v>
      </c>
      <c r="C599" s="29" t="s">
        <v>1665</v>
      </c>
      <c r="D599" s="29" t="s">
        <v>1853</v>
      </c>
      <c r="E599" s="29" t="s">
        <v>42</v>
      </c>
      <c r="F599" s="29" t="s">
        <v>1854</v>
      </c>
      <c r="G599" s="29" t="s">
        <v>44</v>
      </c>
      <c r="H599" s="29" t="s">
        <v>1855</v>
      </c>
      <c r="I599" s="30" t="n">
        <v>74308.45</v>
      </c>
      <c r="J599" s="57" t="n">
        <f aca="false">I599*0.3</f>
        <v>22292.535</v>
      </c>
    </row>
    <row r="600" customFormat="false" ht="13.2" hidden="false" customHeight="false" outlineLevel="1" collapsed="false">
      <c r="A600" s="56" t="n">
        <v>591</v>
      </c>
      <c r="B600" s="29" t="s">
        <v>12</v>
      </c>
      <c r="C600" s="29" t="s">
        <v>1758</v>
      </c>
      <c r="D600" s="29" t="s">
        <v>1856</v>
      </c>
      <c r="E600" s="29" t="s">
        <v>42</v>
      </c>
      <c r="F600" s="29" t="s">
        <v>1857</v>
      </c>
      <c r="G600" s="29" t="s">
        <v>44</v>
      </c>
      <c r="H600" s="29" t="s">
        <v>1858</v>
      </c>
      <c r="I600" s="30" t="n">
        <v>139634</v>
      </c>
      <c r="J600" s="57" t="n">
        <f aca="false">I600*0.3</f>
        <v>41890.2</v>
      </c>
    </row>
    <row r="601" customFormat="false" ht="13.2" hidden="false" customHeight="false" outlineLevel="1" collapsed="false">
      <c r="A601" s="56" t="n">
        <v>592</v>
      </c>
      <c r="B601" s="29" t="s">
        <v>12</v>
      </c>
      <c r="C601" s="29" t="s">
        <v>1771</v>
      </c>
      <c r="D601" s="29" t="s">
        <v>1859</v>
      </c>
      <c r="E601" s="29" t="s">
        <v>63</v>
      </c>
      <c r="F601" s="29" t="s">
        <v>1860</v>
      </c>
      <c r="G601" s="29" t="s">
        <v>44</v>
      </c>
      <c r="H601" s="29" t="s">
        <v>1861</v>
      </c>
      <c r="I601" s="30" t="n">
        <v>17989.97</v>
      </c>
      <c r="J601" s="57" t="n">
        <f aca="false">I601*0.3</f>
        <v>5396.991</v>
      </c>
    </row>
    <row r="602" customFormat="false" ht="13.2" hidden="false" customHeight="false" outlineLevel="1" collapsed="false">
      <c r="A602" s="56" t="n">
        <v>593</v>
      </c>
      <c r="B602" s="29" t="s">
        <v>12</v>
      </c>
      <c r="C602" s="29" t="s">
        <v>1837</v>
      </c>
      <c r="D602" s="29" t="s">
        <v>1862</v>
      </c>
      <c r="E602" s="29" t="s">
        <v>42</v>
      </c>
      <c r="F602" s="29" t="s">
        <v>1863</v>
      </c>
      <c r="G602" s="29" t="s">
        <v>44</v>
      </c>
      <c r="H602" s="29" t="s">
        <v>1864</v>
      </c>
      <c r="I602" s="30" t="n">
        <v>25343.22</v>
      </c>
      <c r="J602" s="57" t="n">
        <f aca="false">I602*0.3</f>
        <v>7602.966</v>
      </c>
    </row>
    <row r="603" customFormat="false" ht="13.2" hidden="false" customHeight="false" outlineLevel="1" collapsed="false">
      <c r="A603" s="56" t="n">
        <v>594</v>
      </c>
      <c r="B603" s="29" t="s">
        <v>12</v>
      </c>
      <c r="C603" s="29" t="s">
        <v>1688</v>
      </c>
      <c r="D603" s="29" t="s">
        <v>1865</v>
      </c>
      <c r="E603" s="29" t="s">
        <v>42</v>
      </c>
      <c r="F603" s="29" t="s">
        <v>1866</v>
      </c>
      <c r="G603" s="29" t="s">
        <v>44</v>
      </c>
      <c r="H603" s="29" t="s">
        <v>1867</v>
      </c>
      <c r="I603" s="30" t="n">
        <v>28920</v>
      </c>
      <c r="J603" s="57" t="n">
        <f aca="false">I603*0.3</f>
        <v>8676</v>
      </c>
    </row>
    <row r="604" customFormat="false" ht="13.2" hidden="false" customHeight="false" outlineLevel="1" collapsed="false">
      <c r="A604" s="56" t="n">
        <v>595</v>
      </c>
      <c r="B604" s="29" t="s">
        <v>12</v>
      </c>
      <c r="C604" s="29" t="s">
        <v>1665</v>
      </c>
      <c r="D604" s="29" t="s">
        <v>444</v>
      </c>
      <c r="E604" s="29" t="s">
        <v>63</v>
      </c>
      <c r="F604" s="29" t="s">
        <v>1868</v>
      </c>
      <c r="G604" s="29" t="s">
        <v>44</v>
      </c>
      <c r="H604" s="29" t="s">
        <v>1869</v>
      </c>
      <c r="I604" s="30" t="n">
        <v>21120</v>
      </c>
      <c r="J604" s="57" t="n">
        <f aca="false">I604*0.3</f>
        <v>6336</v>
      </c>
    </row>
    <row r="605" customFormat="false" ht="13.2" hidden="false" customHeight="false" outlineLevel="1" collapsed="false">
      <c r="A605" s="56" t="n">
        <v>596</v>
      </c>
      <c r="B605" s="29" t="s">
        <v>12</v>
      </c>
      <c r="C605" s="29" t="s">
        <v>1771</v>
      </c>
      <c r="D605" s="29" t="s">
        <v>1870</v>
      </c>
      <c r="E605" s="29" t="s">
        <v>42</v>
      </c>
      <c r="F605" s="29" t="s">
        <v>1871</v>
      </c>
      <c r="G605" s="29" t="s">
        <v>44</v>
      </c>
      <c r="H605" s="29" t="s">
        <v>1872</v>
      </c>
      <c r="I605" s="30" t="n">
        <v>83649.09</v>
      </c>
      <c r="J605" s="57" t="n">
        <f aca="false">I605*0.3</f>
        <v>25094.727</v>
      </c>
    </row>
    <row r="606" customFormat="false" ht="13.2" hidden="false" customHeight="false" outlineLevel="1" collapsed="false">
      <c r="A606" s="56" t="n">
        <v>597</v>
      </c>
      <c r="B606" s="29" t="s">
        <v>12</v>
      </c>
      <c r="C606" s="29" t="s">
        <v>1758</v>
      </c>
      <c r="D606" s="29" t="s">
        <v>1873</v>
      </c>
      <c r="E606" s="29" t="s">
        <v>42</v>
      </c>
      <c r="F606" s="29" t="s">
        <v>1874</v>
      </c>
      <c r="G606" s="29" t="s">
        <v>44</v>
      </c>
      <c r="H606" s="29" t="s">
        <v>1875</v>
      </c>
      <c r="I606" s="30" t="n">
        <v>35548.75</v>
      </c>
      <c r="J606" s="57" t="n">
        <f aca="false">I606*0.3</f>
        <v>10664.625</v>
      </c>
    </row>
    <row r="607" customFormat="false" ht="13.2" hidden="false" customHeight="false" outlineLevel="1" collapsed="false">
      <c r="A607" s="56" t="n">
        <v>598</v>
      </c>
      <c r="B607" s="29" t="s">
        <v>12</v>
      </c>
      <c r="C607" s="29" t="s">
        <v>1669</v>
      </c>
      <c r="D607" s="29" t="s">
        <v>1876</v>
      </c>
      <c r="E607" s="29" t="s">
        <v>42</v>
      </c>
      <c r="F607" s="29" t="s">
        <v>1877</v>
      </c>
      <c r="G607" s="29" t="s">
        <v>44</v>
      </c>
      <c r="H607" s="29" t="s">
        <v>1878</v>
      </c>
      <c r="I607" s="30" t="n">
        <v>66027.1</v>
      </c>
      <c r="J607" s="57" t="n">
        <f aca="false">I607*0.3</f>
        <v>19808.13</v>
      </c>
    </row>
    <row r="608" customFormat="false" ht="13.2" hidden="false" customHeight="false" outlineLevel="1" collapsed="false">
      <c r="A608" s="56" t="n">
        <v>599</v>
      </c>
      <c r="B608" s="29" t="s">
        <v>12</v>
      </c>
      <c r="C608" s="29" t="s">
        <v>1665</v>
      </c>
      <c r="D608" s="29" t="s">
        <v>1879</v>
      </c>
      <c r="E608" s="29" t="s">
        <v>63</v>
      </c>
      <c r="F608" s="29" t="s">
        <v>1880</v>
      </c>
      <c r="G608" s="29" t="s">
        <v>44</v>
      </c>
      <c r="H608" s="29" t="s">
        <v>1881</v>
      </c>
      <c r="I608" s="30" t="n">
        <v>14400</v>
      </c>
      <c r="J608" s="57" t="n">
        <f aca="false">I608*0.3</f>
        <v>4320</v>
      </c>
    </row>
    <row r="609" customFormat="false" ht="13.2" hidden="false" customHeight="false" outlineLevel="1" collapsed="false">
      <c r="A609" s="56" t="n">
        <v>600</v>
      </c>
      <c r="B609" s="29" t="s">
        <v>12</v>
      </c>
      <c r="C609" s="29" t="s">
        <v>1684</v>
      </c>
      <c r="D609" s="29" t="s">
        <v>1882</v>
      </c>
      <c r="E609" s="29" t="s">
        <v>63</v>
      </c>
      <c r="F609" s="29" t="s">
        <v>1883</v>
      </c>
      <c r="G609" s="29" t="s">
        <v>44</v>
      </c>
      <c r="H609" s="29" t="s">
        <v>1884</v>
      </c>
      <c r="I609" s="30" t="n">
        <v>38055.1</v>
      </c>
      <c r="J609" s="57" t="n">
        <f aca="false">I609*0.3</f>
        <v>11416.53</v>
      </c>
    </row>
    <row r="610" customFormat="false" ht="13.2" hidden="false" customHeight="false" outlineLevel="1" collapsed="false">
      <c r="A610" s="56" t="n">
        <v>601</v>
      </c>
      <c r="B610" s="29" t="s">
        <v>12</v>
      </c>
      <c r="C610" s="29" t="s">
        <v>1684</v>
      </c>
      <c r="D610" s="29" t="s">
        <v>1885</v>
      </c>
      <c r="E610" s="29" t="s">
        <v>63</v>
      </c>
      <c r="F610" s="29" t="s">
        <v>1886</v>
      </c>
      <c r="G610" s="29" t="s">
        <v>44</v>
      </c>
      <c r="H610" s="29" t="s">
        <v>1887</v>
      </c>
      <c r="I610" s="30" t="n">
        <v>41348.32</v>
      </c>
      <c r="J610" s="57" t="n">
        <f aca="false">I610*0.3</f>
        <v>12404.496</v>
      </c>
    </row>
    <row r="611" customFormat="false" ht="13.2" hidden="false" customHeight="false" outlineLevel="1" collapsed="false">
      <c r="A611" s="56" t="n">
        <v>602</v>
      </c>
      <c r="B611" s="29" t="s">
        <v>12</v>
      </c>
      <c r="C611" s="29" t="s">
        <v>1677</v>
      </c>
      <c r="D611" s="29" t="s">
        <v>1888</v>
      </c>
      <c r="E611" s="29" t="s">
        <v>42</v>
      </c>
      <c r="F611" s="29" t="s">
        <v>1889</v>
      </c>
      <c r="G611" s="29" t="s">
        <v>44</v>
      </c>
      <c r="H611" s="29" t="s">
        <v>1890</v>
      </c>
      <c r="I611" s="30" t="n">
        <v>38064</v>
      </c>
      <c r="J611" s="57" t="n">
        <f aca="false">I611*0.3</f>
        <v>11419.2</v>
      </c>
    </row>
    <row r="612" customFormat="false" ht="13.2" hidden="false" customHeight="false" outlineLevel="1" collapsed="false">
      <c r="A612" s="56" t="n">
        <v>603</v>
      </c>
      <c r="B612" s="29" t="s">
        <v>12</v>
      </c>
      <c r="C612" s="29" t="s">
        <v>1837</v>
      </c>
      <c r="D612" s="29" t="s">
        <v>1891</v>
      </c>
      <c r="E612" s="29" t="s">
        <v>42</v>
      </c>
      <c r="F612" s="29" t="s">
        <v>1892</v>
      </c>
      <c r="G612" s="29" t="s">
        <v>44</v>
      </c>
      <c r="H612" s="29" t="s">
        <v>1893</v>
      </c>
      <c r="I612" s="30" t="n">
        <v>34698.65</v>
      </c>
      <c r="J612" s="57" t="n">
        <f aca="false">I612*0.3</f>
        <v>10409.595</v>
      </c>
    </row>
    <row r="613" customFormat="false" ht="13.2" hidden="false" customHeight="false" outlineLevel="1" collapsed="false">
      <c r="A613" s="56" t="n">
        <v>604</v>
      </c>
      <c r="B613" s="29" t="s">
        <v>12</v>
      </c>
      <c r="C613" s="29" t="s">
        <v>1688</v>
      </c>
      <c r="D613" s="29" t="s">
        <v>1894</v>
      </c>
      <c r="E613" s="29" t="s">
        <v>63</v>
      </c>
      <c r="F613" s="29" t="s">
        <v>1895</v>
      </c>
      <c r="G613" s="29" t="s">
        <v>44</v>
      </c>
      <c r="H613" s="29" t="s">
        <v>1896</v>
      </c>
      <c r="I613" s="30" t="n">
        <v>34584.3</v>
      </c>
      <c r="J613" s="57" t="n">
        <f aca="false">I613*0.3</f>
        <v>10375.29</v>
      </c>
    </row>
    <row r="614" customFormat="false" ht="13.2" hidden="false" customHeight="false" outlineLevel="1" collapsed="false">
      <c r="A614" s="56" t="n">
        <v>605</v>
      </c>
      <c r="B614" s="29" t="s">
        <v>12</v>
      </c>
      <c r="C614" s="29" t="s">
        <v>1665</v>
      </c>
      <c r="D614" s="29" t="s">
        <v>1897</v>
      </c>
      <c r="E614" s="29" t="s">
        <v>63</v>
      </c>
      <c r="F614" s="29" t="s">
        <v>1898</v>
      </c>
      <c r="G614" s="29" t="s">
        <v>44</v>
      </c>
      <c r="H614" s="29" t="s">
        <v>1899</v>
      </c>
      <c r="I614" s="30" t="n">
        <v>33506</v>
      </c>
      <c r="J614" s="57" t="n">
        <f aca="false">I614*0.3</f>
        <v>10051.8</v>
      </c>
    </row>
    <row r="615" customFormat="false" ht="13.2" hidden="false" customHeight="false" outlineLevel="1" collapsed="false">
      <c r="A615" s="56" t="n">
        <v>606</v>
      </c>
      <c r="B615" s="29" t="s">
        <v>12</v>
      </c>
      <c r="C615" s="29" t="s">
        <v>1771</v>
      </c>
      <c r="D615" s="29" t="s">
        <v>1900</v>
      </c>
      <c r="E615" s="29" t="s">
        <v>42</v>
      </c>
      <c r="F615" s="29" t="s">
        <v>1901</v>
      </c>
      <c r="G615" s="29" t="s">
        <v>44</v>
      </c>
      <c r="H615" s="29" t="s">
        <v>1902</v>
      </c>
      <c r="I615" s="30" t="n">
        <v>37684.09</v>
      </c>
      <c r="J615" s="57" t="n">
        <f aca="false">I615*0.3</f>
        <v>11305.227</v>
      </c>
    </row>
    <row r="616" customFormat="false" ht="13.2" hidden="false" customHeight="false" outlineLevel="1" collapsed="false">
      <c r="A616" s="56" t="n">
        <v>607</v>
      </c>
      <c r="B616" s="29" t="s">
        <v>12</v>
      </c>
      <c r="C616" s="29" t="s">
        <v>1903</v>
      </c>
      <c r="D616" s="29" t="s">
        <v>1904</v>
      </c>
      <c r="E616" s="29" t="s">
        <v>48</v>
      </c>
      <c r="F616" s="29" t="s">
        <v>1905</v>
      </c>
      <c r="G616" s="29" t="s">
        <v>170</v>
      </c>
      <c r="H616" s="29" t="s">
        <v>1906</v>
      </c>
      <c r="I616" s="30" t="n">
        <v>262427.55</v>
      </c>
      <c r="J616" s="57" t="n">
        <f aca="false">I616*0.3</f>
        <v>78728.265</v>
      </c>
    </row>
    <row r="617" customFormat="false" ht="20.4" hidden="false" customHeight="false" outlineLevel="1" collapsed="false">
      <c r="A617" s="56" t="n">
        <v>608</v>
      </c>
      <c r="B617" s="29" t="s">
        <v>12</v>
      </c>
      <c r="C617" s="29" t="s">
        <v>1712</v>
      </c>
      <c r="D617" s="29" t="s">
        <v>1907</v>
      </c>
      <c r="E617" s="29" t="s">
        <v>63</v>
      </c>
      <c r="F617" s="29" t="s">
        <v>1908</v>
      </c>
      <c r="G617" s="29" t="s">
        <v>44</v>
      </c>
      <c r="H617" s="29" t="s">
        <v>1909</v>
      </c>
      <c r="I617" s="30" t="n">
        <v>28948.8</v>
      </c>
      <c r="J617" s="57" t="n">
        <f aca="false">I617*0.3</f>
        <v>8684.64</v>
      </c>
    </row>
    <row r="618" customFormat="false" ht="13.2" hidden="false" customHeight="false" outlineLevel="1" collapsed="false">
      <c r="A618" s="56" t="n">
        <v>609</v>
      </c>
      <c r="B618" s="29" t="s">
        <v>12</v>
      </c>
      <c r="C618" s="29" t="s">
        <v>1688</v>
      </c>
      <c r="D618" s="29" t="s">
        <v>1910</v>
      </c>
      <c r="E618" s="29" t="s">
        <v>48</v>
      </c>
      <c r="F618" s="29" t="s">
        <v>1911</v>
      </c>
      <c r="G618" s="29" t="s">
        <v>44</v>
      </c>
      <c r="H618" s="29" t="s">
        <v>1912</v>
      </c>
      <c r="I618" s="30" t="n">
        <v>79523.75</v>
      </c>
      <c r="J618" s="57" t="n">
        <f aca="false">I618*0.3</f>
        <v>23857.125</v>
      </c>
    </row>
    <row r="619" customFormat="false" ht="13.2" hidden="false" customHeight="false" outlineLevel="1" collapsed="false">
      <c r="A619" s="56" t="n">
        <v>610</v>
      </c>
      <c r="B619" s="29" t="s">
        <v>12</v>
      </c>
      <c r="C619" s="29" t="s">
        <v>1688</v>
      </c>
      <c r="D619" s="29" t="s">
        <v>1910</v>
      </c>
      <c r="E619" s="29" t="s">
        <v>63</v>
      </c>
      <c r="F619" s="29" t="s">
        <v>1913</v>
      </c>
      <c r="G619" s="29" t="s">
        <v>44</v>
      </c>
      <c r="H619" s="29" t="s">
        <v>1914</v>
      </c>
      <c r="I619" s="30" t="n">
        <v>37566.64</v>
      </c>
      <c r="J619" s="57" t="n">
        <f aca="false">I619*0.3</f>
        <v>11269.992</v>
      </c>
    </row>
    <row r="620" customFormat="false" ht="13.2" hidden="false" customHeight="false" outlineLevel="1" collapsed="false">
      <c r="A620" s="56" t="n">
        <v>611</v>
      </c>
      <c r="B620" s="29" t="s">
        <v>12</v>
      </c>
      <c r="C620" s="29" t="s">
        <v>1684</v>
      </c>
      <c r="D620" s="29" t="s">
        <v>1915</v>
      </c>
      <c r="E620" s="29" t="s">
        <v>48</v>
      </c>
      <c r="F620" s="29" t="s">
        <v>1916</v>
      </c>
      <c r="G620" s="29" t="s">
        <v>44</v>
      </c>
      <c r="H620" s="29" t="s">
        <v>1917</v>
      </c>
      <c r="I620" s="30" t="n">
        <v>151702.29</v>
      </c>
      <c r="J620" s="57" t="n">
        <f aca="false">I620*0.3</f>
        <v>45510.687</v>
      </c>
    </row>
    <row r="621" customFormat="false" ht="13.2" hidden="false" customHeight="false" outlineLevel="1" collapsed="false">
      <c r="A621" s="56" t="n">
        <v>612</v>
      </c>
      <c r="B621" s="29" t="s">
        <v>12</v>
      </c>
      <c r="C621" s="29" t="s">
        <v>1684</v>
      </c>
      <c r="D621" s="29" t="s">
        <v>1915</v>
      </c>
      <c r="E621" s="29" t="s">
        <v>63</v>
      </c>
      <c r="F621" s="29" t="s">
        <v>1918</v>
      </c>
      <c r="G621" s="29" t="s">
        <v>44</v>
      </c>
      <c r="H621" s="29" t="s">
        <v>1919</v>
      </c>
      <c r="I621" s="30" t="n">
        <v>51771.77</v>
      </c>
      <c r="J621" s="57" t="n">
        <f aca="false">I621*0.3</f>
        <v>15531.531</v>
      </c>
    </row>
    <row r="622" customFormat="false" ht="13.2" hidden="false" customHeight="false" outlineLevel="0" collapsed="false">
      <c r="A622" s="55" t="n">
        <v>613</v>
      </c>
      <c r="B622" s="25" t="s">
        <v>13</v>
      </c>
      <c r="C622" s="25" t="s">
        <v>36</v>
      </c>
      <c r="D622" s="25" t="s">
        <v>36</v>
      </c>
      <c r="E622" s="25" t="s">
        <v>36</v>
      </c>
      <c r="F622" s="25" t="s">
        <v>1920</v>
      </c>
      <c r="G622" s="25" t="s">
        <v>38</v>
      </c>
      <c r="H622" s="25" t="s">
        <v>1921</v>
      </c>
      <c r="I622" s="26" t="n">
        <v>5653692.66</v>
      </c>
      <c r="J622" s="57" t="n">
        <f aca="false">I622*0.3</f>
        <v>1696107.798</v>
      </c>
    </row>
    <row r="623" customFormat="false" ht="13.2" hidden="false" customHeight="false" outlineLevel="1" collapsed="false">
      <c r="A623" s="56" t="n">
        <v>614</v>
      </c>
      <c r="B623" s="29" t="s">
        <v>13</v>
      </c>
      <c r="C623" s="29" t="s">
        <v>1922</v>
      </c>
      <c r="D623" s="29" t="s">
        <v>1028</v>
      </c>
      <c r="E623" s="29" t="s">
        <v>63</v>
      </c>
      <c r="F623" s="29" t="s">
        <v>1923</v>
      </c>
      <c r="G623" s="29" t="s">
        <v>44</v>
      </c>
      <c r="H623" s="29" t="s">
        <v>1924</v>
      </c>
      <c r="I623" s="30" t="n">
        <v>7920</v>
      </c>
      <c r="J623" s="57" t="n">
        <f aca="false">I623*0.3</f>
        <v>2376</v>
      </c>
    </row>
    <row r="624" customFormat="false" ht="13.2" hidden="false" customHeight="false" outlineLevel="1" collapsed="false">
      <c r="A624" s="56" t="n">
        <v>615</v>
      </c>
      <c r="B624" s="29" t="s">
        <v>13</v>
      </c>
      <c r="C624" s="29" t="s">
        <v>1925</v>
      </c>
      <c r="D624" s="29" t="s">
        <v>1926</v>
      </c>
      <c r="E624" s="29" t="s">
        <v>42</v>
      </c>
      <c r="F624" s="29" t="s">
        <v>1927</v>
      </c>
      <c r="G624" s="29" t="s">
        <v>44</v>
      </c>
      <c r="H624" s="29" t="s">
        <v>1928</v>
      </c>
      <c r="I624" s="30" t="n">
        <v>147263.41</v>
      </c>
      <c r="J624" s="57" t="n">
        <f aca="false">I624*0.3</f>
        <v>44179.023</v>
      </c>
    </row>
    <row r="625" customFormat="false" ht="13.2" hidden="false" customHeight="false" outlineLevel="1" collapsed="false">
      <c r="A625" s="56" t="n">
        <v>616</v>
      </c>
      <c r="B625" s="29" t="s">
        <v>13</v>
      </c>
      <c r="C625" s="29" t="s">
        <v>1929</v>
      </c>
      <c r="D625" s="29" t="s">
        <v>1930</v>
      </c>
      <c r="E625" s="29" t="s">
        <v>63</v>
      </c>
      <c r="F625" s="29" t="s">
        <v>1931</v>
      </c>
      <c r="G625" s="29" t="s">
        <v>44</v>
      </c>
      <c r="H625" s="29" t="s">
        <v>1932</v>
      </c>
      <c r="I625" s="30" t="n">
        <v>29674.26</v>
      </c>
      <c r="J625" s="57" t="n">
        <f aca="false">I625*0.3</f>
        <v>8902.278</v>
      </c>
    </row>
    <row r="626" customFormat="false" ht="13.2" hidden="false" customHeight="false" outlineLevel="1" collapsed="false">
      <c r="A626" s="56" t="n">
        <v>617</v>
      </c>
      <c r="B626" s="29" t="s">
        <v>13</v>
      </c>
      <c r="C626" s="29" t="s">
        <v>1933</v>
      </c>
      <c r="D626" s="29" t="s">
        <v>1934</v>
      </c>
      <c r="E626" s="29" t="s">
        <v>63</v>
      </c>
      <c r="F626" s="29" t="s">
        <v>1935</v>
      </c>
      <c r="G626" s="29" t="s">
        <v>44</v>
      </c>
      <c r="H626" s="29" t="s">
        <v>1936</v>
      </c>
      <c r="I626" s="30" t="n">
        <v>0</v>
      </c>
      <c r="J626" s="57" t="n">
        <f aca="false">I626*0.3</f>
        <v>0</v>
      </c>
    </row>
    <row r="627" customFormat="false" ht="13.2" hidden="false" customHeight="false" outlineLevel="1" collapsed="false">
      <c r="A627" s="56" t="n">
        <v>618</v>
      </c>
      <c r="B627" s="29" t="s">
        <v>13</v>
      </c>
      <c r="C627" s="29" t="s">
        <v>1937</v>
      </c>
      <c r="D627" s="29" t="s">
        <v>1938</v>
      </c>
      <c r="E627" s="29" t="s">
        <v>48</v>
      </c>
      <c r="F627" s="29" t="s">
        <v>1939</v>
      </c>
      <c r="G627" s="29" t="s">
        <v>44</v>
      </c>
      <c r="H627" s="29" t="s">
        <v>1940</v>
      </c>
      <c r="I627" s="30" t="n">
        <v>119842.69</v>
      </c>
      <c r="J627" s="57" t="n">
        <f aca="false">I627*0.3</f>
        <v>35952.807</v>
      </c>
    </row>
    <row r="628" customFormat="false" ht="13.2" hidden="false" customHeight="false" outlineLevel="1" collapsed="false">
      <c r="A628" s="56" t="n">
        <v>619</v>
      </c>
      <c r="B628" s="29" t="s">
        <v>13</v>
      </c>
      <c r="C628" s="29" t="s">
        <v>1937</v>
      </c>
      <c r="D628" s="29" t="s">
        <v>1938</v>
      </c>
      <c r="E628" s="29" t="s">
        <v>63</v>
      </c>
      <c r="F628" s="29" t="s">
        <v>1941</v>
      </c>
      <c r="G628" s="29" t="s">
        <v>44</v>
      </c>
      <c r="H628" s="29" t="s">
        <v>1942</v>
      </c>
      <c r="I628" s="30" t="n">
        <v>45570.72</v>
      </c>
      <c r="J628" s="57" t="n">
        <f aca="false">I628*0.3</f>
        <v>13671.216</v>
      </c>
    </row>
    <row r="629" customFormat="false" ht="13.2" hidden="false" customHeight="false" outlineLevel="1" collapsed="false">
      <c r="A629" s="56" t="n">
        <v>620</v>
      </c>
      <c r="B629" s="29" t="s">
        <v>13</v>
      </c>
      <c r="C629" s="29" t="s">
        <v>1043</v>
      </c>
      <c r="D629" s="29" t="s">
        <v>1943</v>
      </c>
      <c r="E629" s="29" t="s">
        <v>63</v>
      </c>
      <c r="F629" s="29" t="s">
        <v>1944</v>
      </c>
      <c r="G629" s="29" t="s">
        <v>44</v>
      </c>
      <c r="H629" s="29" t="s">
        <v>1945</v>
      </c>
      <c r="I629" s="30" t="n">
        <v>15840</v>
      </c>
      <c r="J629" s="57" t="n">
        <f aca="false">I629*0.3</f>
        <v>4752</v>
      </c>
    </row>
    <row r="630" customFormat="false" ht="13.2" hidden="false" customHeight="false" outlineLevel="1" collapsed="false">
      <c r="A630" s="56" t="n">
        <v>621</v>
      </c>
      <c r="B630" s="29" t="s">
        <v>13</v>
      </c>
      <c r="C630" s="29" t="s">
        <v>1946</v>
      </c>
      <c r="D630" s="29" t="s">
        <v>1947</v>
      </c>
      <c r="E630" s="29" t="s">
        <v>63</v>
      </c>
      <c r="F630" s="29" t="s">
        <v>1948</v>
      </c>
      <c r="G630" s="29" t="s">
        <v>44</v>
      </c>
      <c r="H630" s="29" t="s">
        <v>1949</v>
      </c>
      <c r="I630" s="30" t="n">
        <v>24050.5</v>
      </c>
      <c r="J630" s="57" t="n">
        <f aca="false">I630*0.3</f>
        <v>7215.15</v>
      </c>
    </row>
    <row r="631" customFormat="false" ht="13.2" hidden="false" customHeight="false" outlineLevel="1" collapsed="false">
      <c r="A631" s="56" t="n">
        <v>622</v>
      </c>
      <c r="B631" s="29" t="s">
        <v>13</v>
      </c>
      <c r="C631" s="29" t="s">
        <v>1950</v>
      </c>
      <c r="D631" s="29" t="s">
        <v>1951</v>
      </c>
      <c r="E631" s="29" t="s">
        <v>42</v>
      </c>
      <c r="F631" s="29" t="s">
        <v>1952</v>
      </c>
      <c r="G631" s="29" t="s">
        <v>44</v>
      </c>
      <c r="H631" s="29" t="s">
        <v>1953</v>
      </c>
      <c r="I631" s="30" t="n">
        <v>48068.46</v>
      </c>
      <c r="J631" s="57" t="n">
        <f aca="false">I631*0.3</f>
        <v>14420.538</v>
      </c>
    </row>
    <row r="632" customFormat="false" ht="13.2" hidden="false" customHeight="false" outlineLevel="1" collapsed="false">
      <c r="A632" s="56" t="n">
        <v>623</v>
      </c>
      <c r="B632" s="29" t="s">
        <v>13</v>
      </c>
      <c r="C632" s="29" t="s">
        <v>1954</v>
      </c>
      <c r="D632" s="29" t="s">
        <v>1955</v>
      </c>
      <c r="E632" s="29" t="s">
        <v>42</v>
      </c>
      <c r="F632" s="29" t="s">
        <v>1956</v>
      </c>
      <c r="G632" s="29" t="s">
        <v>44</v>
      </c>
      <c r="H632" s="29" t="s">
        <v>1957</v>
      </c>
      <c r="I632" s="30" t="n">
        <v>16536</v>
      </c>
      <c r="J632" s="57" t="n">
        <f aca="false">I632*0.3</f>
        <v>4960.8</v>
      </c>
    </row>
    <row r="633" customFormat="false" ht="13.2" hidden="false" customHeight="false" outlineLevel="1" collapsed="false">
      <c r="A633" s="56" t="n">
        <v>624</v>
      </c>
      <c r="B633" s="29" t="s">
        <v>13</v>
      </c>
      <c r="C633" s="29" t="s">
        <v>1958</v>
      </c>
      <c r="D633" s="29" t="s">
        <v>1959</v>
      </c>
      <c r="E633" s="29" t="s">
        <v>63</v>
      </c>
      <c r="F633" s="29" t="s">
        <v>1960</v>
      </c>
      <c r="G633" s="29" t="s">
        <v>44</v>
      </c>
      <c r="H633" s="29" t="s">
        <v>1961</v>
      </c>
      <c r="I633" s="30" t="n">
        <v>0</v>
      </c>
      <c r="J633" s="57" t="n">
        <f aca="false">I633*0.3</f>
        <v>0</v>
      </c>
    </row>
    <row r="634" customFormat="false" ht="13.2" hidden="false" customHeight="false" outlineLevel="1" collapsed="false">
      <c r="A634" s="56" t="n">
        <v>625</v>
      </c>
      <c r="B634" s="29" t="s">
        <v>13</v>
      </c>
      <c r="C634" s="29" t="s">
        <v>1962</v>
      </c>
      <c r="D634" s="29" t="s">
        <v>1963</v>
      </c>
      <c r="E634" s="29" t="s">
        <v>42</v>
      </c>
      <c r="F634" s="29" t="s">
        <v>1964</v>
      </c>
      <c r="G634" s="29" t="s">
        <v>44</v>
      </c>
      <c r="H634" s="29" t="s">
        <v>1965</v>
      </c>
      <c r="I634" s="30" t="n">
        <v>52626.01</v>
      </c>
      <c r="J634" s="57" t="n">
        <f aca="false">I634*0.3</f>
        <v>15787.803</v>
      </c>
    </row>
    <row r="635" customFormat="false" ht="13.2" hidden="false" customHeight="false" outlineLevel="1" collapsed="false">
      <c r="A635" s="56" t="n">
        <v>626</v>
      </c>
      <c r="B635" s="29" t="s">
        <v>13</v>
      </c>
      <c r="C635" s="29" t="s">
        <v>1966</v>
      </c>
      <c r="D635" s="29" t="s">
        <v>60</v>
      </c>
      <c r="E635" s="29" t="s">
        <v>42</v>
      </c>
      <c r="F635" s="29" t="s">
        <v>1967</v>
      </c>
      <c r="G635" s="29" t="s">
        <v>44</v>
      </c>
      <c r="H635" s="29" t="s">
        <v>1968</v>
      </c>
      <c r="I635" s="30" t="n">
        <v>13488</v>
      </c>
      <c r="J635" s="57" t="n">
        <f aca="false">I635*0.3</f>
        <v>4046.4</v>
      </c>
    </row>
    <row r="636" customFormat="false" ht="13.2" hidden="false" customHeight="false" outlineLevel="1" collapsed="false">
      <c r="A636" s="56" t="n">
        <v>627</v>
      </c>
      <c r="B636" s="29" t="s">
        <v>13</v>
      </c>
      <c r="C636" s="29" t="s">
        <v>1969</v>
      </c>
      <c r="D636" s="29" t="s">
        <v>1970</v>
      </c>
      <c r="E636" s="29" t="s">
        <v>42</v>
      </c>
      <c r="F636" s="29" t="s">
        <v>1971</v>
      </c>
      <c r="G636" s="29" t="s">
        <v>44</v>
      </c>
      <c r="H636" s="29" t="s">
        <v>1972</v>
      </c>
      <c r="I636" s="30" t="n">
        <v>15729</v>
      </c>
      <c r="J636" s="57" t="n">
        <f aca="false">I636*0.3</f>
        <v>4718.7</v>
      </c>
    </row>
    <row r="637" customFormat="false" ht="13.2" hidden="false" customHeight="false" outlineLevel="1" collapsed="false">
      <c r="A637" s="56" t="n">
        <v>628</v>
      </c>
      <c r="B637" s="29" t="s">
        <v>13</v>
      </c>
      <c r="C637" s="29" t="s">
        <v>1962</v>
      </c>
      <c r="D637" s="29" t="s">
        <v>1973</v>
      </c>
      <c r="E637" s="29" t="s">
        <v>63</v>
      </c>
      <c r="F637" s="29" t="s">
        <v>1974</v>
      </c>
      <c r="G637" s="29" t="s">
        <v>44</v>
      </c>
      <c r="H637" s="29" t="s">
        <v>1975</v>
      </c>
      <c r="I637" s="30" t="n">
        <v>9500</v>
      </c>
      <c r="J637" s="57" t="n">
        <f aca="false">I637*0.3</f>
        <v>2850</v>
      </c>
    </row>
    <row r="638" customFormat="false" ht="13.2" hidden="false" customHeight="false" outlineLevel="1" collapsed="false">
      <c r="A638" s="56" t="n">
        <v>629</v>
      </c>
      <c r="B638" s="29" t="s">
        <v>13</v>
      </c>
      <c r="C638" s="29" t="s">
        <v>1929</v>
      </c>
      <c r="D638" s="29" t="s">
        <v>1976</v>
      </c>
      <c r="E638" s="29" t="s">
        <v>63</v>
      </c>
      <c r="F638" s="29" t="s">
        <v>1977</v>
      </c>
      <c r="G638" s="29" t="s">
        <v>44</v>
      </c>
      <c r="H638" s="29" t="s">
        <v>1978</v>
      </c>
      <c r="I638" s="30" t="n">
        <v>21962</v>
      </c>
      <c r="J638" s="57" t="n">
        <f aca="false">I638*0.3</f>
        <v>6588.6</v>
      </c>
    </row>
    <row r="639" customFormat="false" ht="13.2" hidden="false" customHeight="false" outlineLevel="1" collapsed="false">
      <c r="A639" s="56" t="n">
        <v>630</v>
      </c>
      <c r="B639" s="29" t="s">
        <v>13</v>
      </c>
      <c r="C639" s="29" t="s">
        <v>1979</v>
      </c>
      <c r="D639" s="29" t="s">
        <v>1980</v>
      </c>
      <c r="E639" s="29" t="s">
        <v>48</v>
      </c>
      <c r="F639" s="29" t="s">
        <v>1981</v>
      </c>
      <c r="G639" s="29" t="s">
        <v>44</v>
      </c>
      <c r="H639" s="29" t="s">
        <v>1982</v>
      </c>
      <c r="I639" s="30" t="n">
        <v>2400</v>
      </c>
      <c r="J639" s="57" t="n">
        <f aca="false">I639*0.3</f>
        <v>720</v>
      </c>
    </row>
    <row r="640" customFormat="false" ht="13.2" hidden="false" customHeight="false" outlineLevel="1" collapsed="false">
      <c r="A640" s="56" t="n">
        <v>631</v>
      </c>
      <c r="B640" s="29" t="s">
        <v>13</v>
      </c>
      <c r="C640" s="29" t="s">
        <v>1979</v>
      </c>
      <c r="D640" s="29" t="s">
        <v>1980</v>
      </c>
      <c r="E640" s="29" t="s">
        <v>63</v>
      </c>
      <c r="F640" s="29" t="s">
        <v>1983</v>
      </c>
      <c r="G640" s="29" t="s">
        <v>44</v>
      </c>
      <c r="H640" s="29" t="s">
        <v>1984</v>
      </c>
      <c r="I640" s="30" t="n">
        <v>8280</v>
      </c>
      <c r="J640" s="57" t="n">
        <f aca="false">I640*0.3</f>
        <v>2484</v>
      </c>
    </row>
    <row r="641" customFormat="false" ht="13.2" hidden="false" customHeight="false" outlineLevel="1" collapsed="false">
      <c r="A641" s="56" t="n">
        <v>632</v>
      </c>
      <c r="B641" s="29" t="s">
        <v>13</v>
      </c>
      <c r="C641" s="29" t="s">
        <v>1962</v>
      </c>
      <c r="D641" s="29" t="s">
        <v>1985</v>
      </c>
      <c r="E641" s="29" t="s">
        <v>63</v>
      </c>
      <c r="F641" s="29" t="s">
        <v>1986</v>
      </c>
      <c r="G641" s="29" t="s">
        <v>44</v>
      </c>
      <c r="H641" s="29" t="s">
        <v>1987</v>
      </c>
      <c r="I641" s="30" t="n">
        <v>20270.63</v>
      </c>
      <c r="J641" s="57" t="n">
        <f aca="false">I641*0.3</f>
        <v>6081.189</v>
      </c>
    </row>
    <row r="642" customFormat="false" ht="13.2" hidden="false" customHeight="false" outlineLevel="1" collapsed="false">
      <c r="A642" s="56" t="n">
        <v>633</v>
      </c>
      <c r="B642" s="29" t="s">
        <v>13</v>
      </c>
      <c r="C642" s="29" t="s">
        <v>1988</v>
      </c>
      <c r="D642" s="29" t="s">
        <v>1989</v>
      </c>
      <c r="E642" s="29" t="s">
        <v>63</v>
      </c>
      <c r="F642" s="29" t="s">
        <v>1990</v>
      </c>
      <c r="G642" s="29" t="s">
        <v>44</v>
      </c>
      <c r="H642" s="29" t="s">
        <v>1991</v>
      </c>
      <c r="I642" s="30" t="n">
        <v>0</v>
      </c>
      <c r="J642" s="57" t="n">
        <f aca="false">I642*0.3</f>
        <v>0</v>
      </c>
    </row>
    <row r="643" customFormat="false" ht="13.2" hidden="false" customHeight="false" outlineLevel="1" collapsed="false">
      <c r="A643" s="56" t="n">
        <v>634</v>
      </c>
      <c r="B643" s="29" t="s">
        <v>13</v>
      </c>
      <c r="C643" s="29" t="s">
        <v>1043</v>
      </c>
      <c r="D643" s="29" t="s">
        <v>1992</v>
      </c>
      <c r="E643" s="29" t="s">
        <v>63</v>
      </c>
      <c r="F643" s="29" t="s">
        <v>1993</v>
      </c>
      <c r="G643" s="29" t="s">
        <v>44</v>
      </c>
      <c r="H643" s="29" t="s">
        <v>1994</v>
      </c>
      <c r="I643" s="30" t="n">
        <v>0</v>
      </c>
      <c r="J643" s="57" t="n">
        <f aca="false">I643*0.3</f>
        <v>0</v>
      </c>
    </row>
    <row r="644" customFormat="false" ht="13.2" hidden="false" customHeight="false" outlineLevel="1" collapsed="false">
      <c r="A644" s="56" t="n">
        <v>635</v>
      </c>
      <c r="B644" s="29" t="s">
        <v>13</v>
      </c>
      <c r="C644" s="29" t="s">
        <v>1962</v>
      </c>
      <c r="D644" s="29" t="s">
        <v>1995</v>
      </c>
      <c r="E644" s="29" t="s">
        <v>63</v>
      </c>
      <c r="F644" s="29" t="s">
        <v>1996</v>
      </c>
      <c r="G644" s="29" t="s">
        <v>44</v>
      </c>
      <c r="H644" s="29" t="s">
        <v>1997</v>
      </c>
      <c r="I644" s="30" t="n">
        <v>9431.78</v>
      </c>
      <c r="J644" s="57" t="n">
        <f aca="false">I644*0.3</f>
        <v>2829.534</v>
      </c>
    </row>
    <row r="645" customFormat="false" ht="13.2" hidden="false" customHeight="false" outlineLevel="1" collapsed="false">
      <c r="A645" s="56" t="n">
        <v>636</v>
      </c>
      <c r="B645" s="29" t="s">
        <v>13</v>
      </c>
      <c r="C645" s="29" t="s">
        <v>1958</v>
      </c>
      <c r="D645" s="29" t="s">
        <v>1998</v>
      </c>
      <c r="E645" s="29" t="s">
        <v>63</v>
      </c>
      <c r="F645" s="29" t="s">
        <v>1999</v>
      </c>
      <c r="G645" s="29" t="s">
        <v>44</v>
      </c>
      <c r="H645" s="29" t="s">
        <v>2000</v>
      </c>
      <c r="I645" s="30" t="n">
        <v>0</v>
      </c>
      <c r="J645" s="57" t="n">
        <f aca="false">I645*0.3</f>
        <v>0</v>
      </c>
    </row>
    <row r="646" customFormat="false" ht="13.2" hidden="false" customHeight="false" outlineLevel="1" collapsed="false">
      <c r="A646" s="56" t="n">
        <v>637</v>
      </c>
      <c r="B646" s="29" t="s">
        <v>13</v>
      </c>
      <c r="C646" s="29" t="s">
        <v>1950</v>
      </c>
      <c r="D646" s="29" t="s">
        <v>2001</v>
      </c>
      <c r="E646" s="29" t="s">
        <v>63</v>
      </c>
      <c r="F646" s="29" t="s">
        <v>2002</v>
      </c>
      <c r="G646" s="29" t="s">
        <v>44</v>
      </c>
      <c r="H646" s="29" t="s">
        <v>2003</v>
      </c>
      <c r="I646" s="30" t="n">
        <v>18631.71</v>
      </c>
      <c r="J646" s="57" t="n">
        <f aca="false">I646*0.3</f>
        <v>5589.513</v>
      </c>
    </row>
    <row r="647" customFormat="false" ht="13.2" hidden="false" customHeight="false" outlineLevel="1" collapsed="false">
      <c r="A647" s="56" t="n">
        <v>638</v>
      </c>
      <c r="B647" s="29" t="s">
        <v>13</v>
      </c>
      <c r="C647" s="29" t="s">
        <v>1922</v>
      </c>
      <c r="D647" s="29" t="s">
        <v>2004</v>
      </c>
      <c r="E647" s="29" t="s">
        <v>63</v>
      </c>
      <c r="F647" s="29" t="s">
        <v>2005</v>
      </c>
      <c r="G647" s="29" t="s">
        <v>44</v>
      </c>
      <c r="H647" s="29" t="s">
        <v>2006</v>
      </c>
      <c r="I647" s="30" t="n">
        <v>0</v>
      </c>
      <c r="J647" s="57" t="n">
        <f aca="false">I647*0.3</f>
        <v>0</v>
      </c>
    </row>
    <row r="648" customFormat="false" ht="13.2" hidden="false" customHeight="false" outlineLevel="1" collapsed="false">
      <c r="A648" s="56" t="n">
        <v>639</v>
      </c>
      <c r="B648" s="29" t="s">
        <v>13</v>
      </c>
      <c r="C648" s="29" t="s">
        <v>1946</v>
      </c>
      <c r="D648" s="29" t="s">
        <v>2007</v>
      </c>
      <c r="E648" s="29" t="s">
        <v>63</v>
      </c>
      <c r="F648" s="29" t="s">
        <v>2008</v>
      </c>
      <c r="G648" s="29" t="s">
        <v>44</v>
      </c>
      <c r="H648" s="29" t="s">
        <v>2009</v>
      </c>
      <c r="I648" s="30" t="n">
        <v>0</v>
      </c>
      <c r="J648" s="57" t="n">
        <f aca="false">I648*0.3</f>
        <v>0</v>
      </c>
    </row>
    <row r="649" customFormat="false" ht="13.2" hidden="false" customHeight="false" outlineLevel="1" collapsed="false">
      <c r="A649" s="56" t="n">
        <v>640</v>
      </c>
      <c r="B649" s="29" t="s">
        <v>13</v>
      </c>
      <c r="C649" s="29" t="s">
        <v>1966</v>
      </c>
      <c r="D649" s="29" t="s">
        <v>2010</v>
      </c>
      <c r="E649" s="29" t="s">
        <v>63</v>
      </c>
      <c r="F649" s="29" t="s">
        <v>2011</v>
      </c>
      <c r="G649" s="29" t="s">
        <v>44</v>
      </c>
      <c r="H649" s="29" t="s">
        <v>2012</v>
      </c>
      <c r="I649" s="30" t="n">
        <v>25192.09</v>
      </c>
      <c r="J649" s="57" t="n">
        <f aca="false">I649*0.3</f>
        <v>7557.627</v>
      </c>
    </row>
    <row r="650" customFormat="false" ht="13.2" hidden="false" customHeight="false" outlineLevel="1" collapsed="false">
      <c r="A650" s="56" t="n">
        <v>641</v>
      </c>
      <c r="B650" s="29" t="s">
        <v>13</v>
      </c>
      <c r="C650" s="29" t="s">
        <v>1043</v>
      </c>
      <c r="D650" s="29" t="s">
        <v>2013</v>
      </c>
      <c r="E650" s="29" t="s">
        <v>63</v>
      </c>
      <c r="F650" s="29" t="s">
        <v>2014</v>
      </c>
      <c r="G650" s="29" t="s">
        <v>44</v>
      </c>
      <c r="H650" s="29" t="s">
        <v>2015</v>
      </c>
      <c r="I650" s="30" t="n">
        <v>3625</v>
      </c>
      <c r="J650" s="57" t="n">
        <f aca="false">I650*0.3</f>
        <v>1087.5</v>
      </c>
    </row>
    <row r="651" customFormat="false" ht="13.2" hidden="false" customHeight="false" outlineLevel="1" collapsed="false">
      <c r="A651" s="56" t="n">
        <v>642</v>
      </c>
      <c r="B651" s="29" t="s">
        <v>13</v>
      </c>
      <c r="C651" s="29" t="s">
        <v>2016</v>
      </c>
      <c r="D651" s="29" t="s">
        <v>2017</v>
      </c>
      <c r="E651" s="29" t="s">
        <v>63</v>
      </c>
      <c r="F651" s="29" t="s">
        <v>2018</v>
      </c>
      <c r="G651" s="29" t="s">
        <v>44</v>
      </c>
      <c r="H651" s="29" t="s">
        <v>2019</v>
      </c>
      <c r="I651" s="30" t="n">
        <v>37775.33</v>
      </c>
      <c r="J651" s="57" t="n">
        <f aca="false">I651*0.3</f>
        <v>11332.599</v>
      </c>
    </row>
    <row r="652" customFormat="false" ht="13.2" hidden="false" customHeight="false" outlineLevel="1" collapsed="false">
      <c r="A652" s="56" t="n">
        <v>643</v>
      </c>
      <c r="B652" s="29" t="s">
        <v>13</v>
      </c>
      <c r="C652" s="29" t="s">
        <v>2020</v>
      </c>
      <c r="D652" s="29" t="s">
        <v>2021</v>
      </c>
      <c r="E652" s="29" t="s">
        <v>63</v>
      </c>
      <c r="F652" s="29" t="s">
        <v>2022</v>
      </c>
      <c r="G652" s="29" t="s">
        <v>44</v>
      </c>
      <c r="H652" s="29" t="s">
        <v>2023</v>
      </c>
      <c r="I652" s="30" t="n">
        <v>0</v>
      </c>
      <c r="J652" s="57" t="n">
        <f aca="false">I652*0.3</f>
        <v>0</v>
      </c>
    </row>
    <row r="653" customFormat="false" ht="13.2" hidden="false" customHeight="false" outlineLevel="1" collapsed="false">
      <c r="A653" s="56" t="n">
        <v>644</v>
      </c>
      <c r="B653" s="29" t="s">
        <v>13</v>
      </c>
      <c r="C653" s="29" t="s">
        <v>1933</v>
      </c>
      <c r="D653" s="29" t="s">
        <v>2024</v>
      </c>
      <c r="E653" s="29" t="s">
        <v>42</v>
      </c>
      <c r="F653" s="29" t="s">
        <v>2025</v>
      </c>
      <c r="G653" s="29" t="s">
        <v>44</v>
      </c>
      <c r="H653" s="29" t="s">
        <v>2026</v>
      </c>
      <c r="I653" s="30" t="n">
        <v>12480</v>
      </c>
      <c r="J653" s="57" t="n">
        <f aca="false">I653*0.3</f>
        <v>3744</v>
      </c>
    </row>
    <row r="654" customFormat="false" ht="13.2" hidden="false" customHeight="false" outlineLevel="1" collapsed="false">
      <c r="A654" s="56" t="n">
        <v>645</v>
      </c>
      <c r="B654" s="29" t="s">
        <v>13</v>
      </c>
      <c r="C654" s="29" t="s">
        <v>2027</v>
      </c>
      <c r="D654" s="29" t="s">
        <v>2028</v>
      </c>
      <c r="E654" s="29" t="s">
        <v>63</v>
      </c>
      <c r="F654" s="29" t="s">
        <v>2029</v>
      </c>
      <c r="G654" s="29" t="s">
        <v>44</v>
      </c>
      <c r="H654" s="29" t="s">
        <v>2030</v>
      </c>
      <c r="I654" s="30" t="n">
        <v>31967.48</v>
      </c>
      <c r="J654" s="57" t="n">
        <f aca="false">I654*0.3</f>
        <v>9590.244</v>
      </c>
    </row>
    <row r="655" customFormat="false" ht="13.2" hidden="false" customHeight="false" outlineLevel="1" collapsed="false">
      <c r="A655" s="56" t="n">
        <v>646</v>
      </c>
      <c r="B655" s="29" t="s">
        <v>13</v>
      </c>
      <c r="C655" s="29" t="s">
        <v>1979</v>
      </c>
      <c r="D655" s="29" t="s">
        <v>2031</v>
      </c>
      <c r="E655" s="29" t="s">
        <v>63</v>
      </c>
      <c r="F655" s="29" t="s">
        <v>2032</v>
      </c>
      <c r="G655" s="29" t="s">
        <v>44</v>
      </c>
      <c r="H655" s="29" t="s">
        <v>2033</v>
      </c>
      <c r="I655" s="30" t="n">
        <v>2250</v>
      </c>
      <c r="J655" s="57" t="n">
        <f aca="false">I655*0.3</f>
        <v>675</v>
      </c>
    </row>
    <row r="656" customFormat="false" ht="13.2" hidden="false" customHeight="false" outlineLevel="1" collapsed="false">
      <c r="A656" s="56" t="n">
        <v>647</v>
      </c>
      <c r="B656" s="29" t="s">
        <v>13</v>
      </c>
      <c r="C656" s="29" t="s">
        <v>2027</v>
      </c>
      <c r="D656" s="29" t="s">
        <v>2034</v>
      </c>
      <c r="E656" s="29" t="s">
        <v>63</v>
      </c>
      <c r="F656" s="29" t="s">
        <v>2035</v>
      </c>
      <c r="G656" s="29" t="s">
        <v>44</v>
      </c>
      <c r="H656" s="29" t="s">
        <v>2036</v>
      </c>
      <c r="I656" s="30" t="n">
        <v>0</v>
      </c>
      <c r="J656" s="57" t="n">
        <f aca="false">I656*0.3</f>
        <v>0</v>
      </c>
    </row>
    <row r="657" customFormat="false" ht="13.2" hidden="false" customHeight="false" outlineLevel="1" collapsed="false">
      <c r="A657" s="56" t="n">
        <v>648</v>
      </c>
      <c r="B657" s="29" t="s">
        <v>13</v>
      </c>
      <c r="C657" s="29" t="s">
        <v>2037</v>
      </c>
      <c r="D657" s="29" t="s">
        <v>2038</v>
      </c>
      <c r="E657" s="29" t="s">
        <v>63</v>
      </c>
      <c r="F657" s="29" t="s">
        <v>2039</v>
      </c>
      <c r="G657" s="29" t="s">
        <v>44</v>
      </c>
      <c r="H657" s="29" t="s">
        <v>2040</v>
      </c>
      <c r="I657" s="30" t="n">
        <v>12277</v>
      </c>
      <c r="J657" s="57" t="n">
        <f aca="false">I657*0.3</f>
        <v>3683.1</v>
      </c>
    </row>
    <row r="658" customFormat="false" ht="13.2" hidden="false" customHeight="false" outlineLevel="1" collapsed="false">
      <c r="A658" s="56" t="n">
        <v>649</v>
      </c>
      <c r="B658" s="29" t="s">
        <v>13</v>
      </c>
      <c r="C658" s="29" t="s">
        <v>1958</v>
      </c>
      <c r="D658" s="29" t="s">
        <v>2041</v>
      </c>
      <c r="E658" s="29" t="s">
        <v>63</v>
      </c>
      <c r="F658" s="29" t="s">
        <v>2042</v>
      </c>
      <c r="G658" s="29" t="s">
        <v>44</v>
      </c>
      <c r="H658" s="29" t="s">
        <v>2043</v>
      </c>
      <c r="I658" s="30" t="n">
        <v>7410</v>
      </c>
      <c r="J658" s="57" t="n">
        <f aca="false">I658*0.3</f>
        <v>2223</v>
      </c>
    </row>
    <row r="659" customFormat="false" ht="13.2" hidden="false" customHeight="false" outlineLevel="1" collapsed="false">
      <c r="A659" s="56" t="n">
        <v>650</v>
      </c>
      <c r="B659" s="29" t="s">
        <v>13</v>
      </c>
      <c r="C659" s="29" t="s">
        <v>1937</v>
      </c>
      <c r="D659" s="29" t="s">
        <v>2044</v>
      </c>
      <c r="E659" s="29" t="s">
        <v>63</v>
      </c>
      <c r="F659" s="29" t="s">
        <v>2045</v>
      </c>
      <c r="G659" s="29" t="s">
        <v>44</v>
      </c>
      <c r="H659" s="29" t="s">
        <v>2046</v>
      </c>
      <c r="I659" s="30" t="n">
        <v>30665.2</v>
      </c>
      <c r="J659" s="57" t="n">
        <f aca="false">I659*0.3</f>
        <v>9199.56</v>
      </c>
    </row>
    <row r="660" customFormat="false" ht="13.2" hidden="false" customHeight="false" outlineLevel="1" collapsed="false">
      <c r="A660" s="56" t="n">
        <v>651</v>
      </c>
      <c r="B660" s="29" t="s">
        <v>13</v>
      </c>
      <c r="C660" s="29" t="s">
        <v>1954</v>
      </c>
      <c r="D660" s="29" t="s">
        <v>2047</v>
      </c>
      <c r="E660" s="29" t="s">
        <v>42</v>
      </c>
      <c r="F660" s="29" t="s">
        <v>2048</v>
      </c>
      <c r="G660" s="29" t="s">
        <v>44</v>
      </c>
      <c r="H660" s="29" t="s">
        <v>2049</v>
      </c>
      <c r="I660" s="30" t="n">
        <v>36620.18</v>
      </c>
      <c r="J660" s="57" t="n">
        <f aca="false">I660*0.3</f>
        <v>10986.054</v>
      </c>
    </row>
    <row r="661" customFormat="false" ht="13.2" hidden="false" customHeight="false" outlineLevel="1" collapsed="false">
      <c r="A661" s="56" t="n">
        <v>652</v>
      </c>
      <c r="B661" s="29" t="s">
        <v>13</v>
      </c>
      <c r="C661" s="29" t="s">
        <v>2050</v>
      </c>
      <c r="D661" s="29" t="s">
        <v>2051</v>
      </c>
      <c r="E661" s="29" t="s">
        <v>42</v>
      </c>
      <c r="F661" s="29" t="s">
        <v>2052</v>
      </c>
      <c r="G661" s="29" t="s">
        <v>44</v>
      </c>
      <c r="H661" s="29" t="s">
        <v>2053</v>
      </c>
      <c r="I661" s="30" t="n">
        <v>34559.36</v>
      </c>
      <c r="J661" s="57" t="n">
        <f aca="false">I661*0.3</f>
        <v>10367.808</v>
      </c>
    </row>
    <row r="662" customFormat="false" ht="13.2" hidden="false" customHeight="false" outlineLevel="1" collapsed="false">
      <c r="A662" s="56" t="n">
        <v>653</v>
      </c>
      <c r="B662" s="29" t="s">
        <v>13</v>
      </c>
      <c r="C662" s="29" t="s">
        <v>1966</v>
      </c>
      <c r="D662" s="29" t="s">
        <v>2054</v>
      </c>
      <c r="E662" s="29" t="s">
        <v>63</v>
      </c>
      <c r="F662" s="29" t="s">
        <v>2055</v>
      </c>
      <c r="G662" s="29" t="s">
        <v>44</v>
      </c>
      <c r="H662" s="29" t="s">
        <v>2056</v>
      </c>
      <c r="I662" s="30" t="n">
        <v>9958.59</v>
      </c>
      <c r="J662" s="57" t="n">
        <f aca="false">I662*0.3</f>
        <v>2987.577</v>
      </c>
    </row>
    <row r="663" customFormat="false" ht="13.2" hidden="false" customHeight="false" outlineLevel="1" collapsed="false">
      <c r="A663" s="56" t="n">
        <v>654</v>
      </c>
      <c r="B663" s="29" t="s">
        <v>13</v>
      </c>
      <c r="C663" s="29" t="s">
        <v>2037</v>
      </c>
      <c r="D663" s="29" t="s">
        <v>2057</v>
      </c>
      <c r="E663" s="29" t="s">
        <v>63</v>
      </c>
      <c r="F663" s="29" t="s">
        <v>2058</v>
      </c>
      <c r="G663" s="29" t="s">
        <v>44</v>
      </c>
      <c r="H663" s="29" t="s">
        <v>2059</v>
      </c>
      <c r="I663" s="30" t="n">
        <v>33840.94</v>
      </c>
      <c r="J663" s="57" t="n">
        <f aca="false">I663*0.3</f>
        <v>10152.282</v>
      </c>
    </row>
    <row r="664" customFormat="false" ht="13.2" hidden="false" customHeight="false" outlineLevel="1" collapsed="false">
      <c r="A664" s="56" t="n">
        <v>655</v>
      </c>
      <c r="B664" s="29" t="s">
        <v>13</v>
      </c>
      <c r="C664" s="29" t="s">
        <v>1925</v>
      </c>
      <c r="D664" s="29" t="s">
        <v>2060</v>
      </c>
      <c r="E664" s="29" t="s">
        <v>48</v>
      </c>
      <c r="F664" s="29" t="s">
        <v>2061</v>
      </c>
      <c r="G664" s="29" t="s">
        <v>44</v>
      </c>
      <c r="H664" s="29" t="s">
        <v>2062</v>
      </c>
      <c r="I664" s="30" t="n">
        <v>36916.53</v>
      </c>
      <c r="J664" s="57" t="n">
        <f aca="false">I664*0.3</f>
        <v>11074.959</v>
      </c>
    </row>
    <row r="665" customFormat="false" ht="13.2" hidden="false" customHeight="false" outlineLevel="1" collapsed="false">
      <c r="A665" s="56" t="n">
        <v>656</v>
      </c>
      <c r="B665" s="29" t="s">
        <v>13</v>
      </c>
      <c r="C665" s="29" t="s">
        <v>1925</v>
      </c>
      <c r="D665" s="29" t="s">
        <v>2060</v>
      </c>
      <c r="E665" s="29" t="s">
        <v>63</v>
      </c>
      <c r="F665" s="29" t="s">
        <v>2063</v>
      </c>
      <c r="G665" s="29" t="s">
        <v>44</v>
      </c>
      <c r="H665" s="29" t="s">
        <v>2064</v>
      </c>
      <c r="I665" s="30" t="n">
        <v>12000</v>
      </c>
      <c r="J665" s="57" t="n">
        <f aca="false">I665*0.3</f>
        <v>3600</v>
      </c>
    </row>
    <row r="666" customFormat="false" ht="13.2" hidden="false" customHeight="false" outlineLevel="1" collapsed="false">
      <c r="A666" s="56" t="n">
        <v>657</v>
      </c>
      <c r="B666" s="29" t="s">
        <v>13</v>
      </c>
      <c r="C666" s="29" t="s">
        <v>1969</v>
      </c>
      <c r="D666" s="29" t="s">
        <v>2065</v>
      </c>
      <c r="E666" s="29" t="s">
        <v>63</v>
      </c>
      <c r="F666" s="29" t="s">
        <v>2066</v>
      </c>
      <c r="G666" s="29" t="s">
        <v>44</v>
      </c>
      <c r="H666" s="29" t="s">
        <v>2067</v>
      </c>
      <c r="I666" s="30" t="n">
        <v>19086.74</v>
      </c>
      <c r="J666" s="57" t="n">
        <f aca="false">I666*0.3</f>
        <v>5726.022</v>
      </c>
    </row>
    <row r="667" customFormat="false" ht="13.2" hidden="false" customHeight="false" outlineLevel="1" collapsed="false">
      <c r="A667" s="56" t="n">
        <v>658</v>
      </c>
      <c r="B667" s="29" t="s">
        <v>13</v>
      </c>
      <c r="C667" s="29" t="s">
        <v>1969</v>
      </c>
      <c r="D667" s="29" t="s">
        <v>2068</v>
      </c>
      <c r="E667" s="29" t="s">
        <v>63</v>
      </c>
      <c r="F667" s="29" t="s">
        <v>2069</v>
      </c>
      <c r="G667" s="29" t="s">
        <v>44</v>
      </c>
      <c r="H667" s="29" t="s">
        <v>2070</v>
      </c>
      <c r="I667" s="30" t="n">
        <v>0</v>
      </c>
      <c r="J667" s="57" t="n">
        <f aca="false">I667*0.3</f>
        <v>0</v>
      </c>
    </row>
    <row r="668" customFormat="false" ht="13.2" hidden="false" customHeight="false" outlineLevel="1" collapsed="false">
      <c r="A668" s="56" t="n">
        <v>659</v>
      </c>
      <c r="B668" s="29" t="s">
        <v>13</v>
      </c>
      <c r="C668" s="29" t="s">
        <v>2037</v>
      </c>
      <c r="D668" s="29" t="s">
        <v>2071</v>
      </c>
      <c r="E668" s="29" t="s">
        <v>63</v>
      </c>
      <c r="F668" s="29" t="s">
        <v>2072</v>
      </c>
      <c r="G668" s="29" t="s">
        <v>44</v>
      </c>
      <c r="H668" s="29" t="s">
        <v>2073</v>
      </c>
      <c r="I668" s="30" t="n">
        <v>0</v>
      </c>
      <c r="J668" s="57" t="n">
        <f aca="false">I668*0.3</f>
        <v>0</v>
      </c>
    </row>
    <row r="669" customFormat="false" ht="13.2" hidden="false" customHeight="false" outlineLevel="1" collapsed="false">
      <c r="A669" s="56" t="n">
        <v>660</v>
      </c>
      <c r="B669" s="29" t="s">
        <v>13</v>
      </c>
      <c r="C669" s="29" t="s">
        <v>1922</v>
      </c>
      <c r="D669" s="29" t="s">
        <v>2074</v>
      </c>
      <c r="E669" s="29" t="s">
        <v>63</v>
      </c>
      <c r="F669" s="29" t="s">
        <v>2075</v>
      </c>
      <c r="G669" s="29" t="s">
        <v>44</v>
      </c>
      <c r="H669" s="29" t="s">
        <v>2076</v>
      </c>
      <c r="I669" s="30" t="n">
        <v>0</v>
      </c>
      <c r="J669" s="57" t="n">
        <f aca="false">I669*0.3</f>
        <v>0</v>
      </c>
    </row>
    <row r="670" customFormat="false" ht="13.2" hidden="false" customHeight="false" outlineLevel="1" collapsed="false">
      <c r="A670" s="56" t="n">
        <v>661</v>
      </c>
      <c r="B670" s="29" t="s">
        <v>13</v>
      </c>
      <c r="C670" s="29" t="s">
        <v>1962</v>
      </c>
      <c r="D670" s="29" t="s">
        <v>2077</v>
      </c>
      <c r="E670" s="29" t="s">
        <v>63</v>
      </c>
      <c r="F670" s="29" t="s">
        <v>2078</v>
      </c>
      <c r="G670" s="29" t="s">
        <v>44</v>
      </c>
      <c r="H670" s="29" t="s">
        <v>2079</v>
      </c>
      <c r="I670" s="30" t="n">
        <v>14901.2</v>
      </c>
      <c r="J670" s="57" t="n">
        <f aca="false">I670*0.3</f>
        <v>4470.36</v>
      </c>
    </row>
    <row r="671" customFormat="false" ht="20.4" hidden="false" customHeight="false" outlineLevel="1" collapsed="false">
      <c r="A671" s="56" t="n">
        <v>662</v>
      </c>
      <c r="B671" s="29" t="s">
        <v>13</v>
      </c>
      <c r="C671" s="29" t="s">
        <v>2020</v>
      </c>
      <c r="D671" s="29" t="s">
        <v>2080</v>
      </c>
      <c r="E671" s="29" t="s">
        <v>63</v>
      </c>
      <c r="F671" s="29" t="s">
        <v>2081</v>
      </c>
      <c r="G671" s="29" t="s">
        <v>44</v>
      </c>
      <c r="H671" s="29" t="s">
        <v>2082</v>
      </c>
      <c r="I671" s="30" t="n">
        <v>14442.9</v>
      </c>
      <c r="J671" s="57" t="n">
        <f aca="false">I671*0.3</f>
        <v>4332.87</v>
      </c>
    </row>
    <row r="672" customFormat="false" ht="13.2" hidden="false" customHeight="false" outlineLevel="1" collapsed="false">
      <c r="A672" s="56" t="n">
        <v>663</v>
      </c>
      <c r="B672" s="29" t="s">
        <v>13</v>
      </c>
      <c r="C672" s="29" t="s">
        <v>1922</v>
      </c>
      <c r="D672" s="29" t="s">
        <v>2083</v>
      </c>
      <c r="E672" s="29" t="s">
        <v>63</v>
      </c>
      <c r="F672" s="29" t="s">
        <v>2084</v>
      </c>
      <c r="G672" s="29" t="s">
        <v>44</v>
      </c>
      <c r="H672" s="29" t="s">
        <v>2085</v>
      </c>
      <c r="I672" s="30" t="n">
        <v>9389.65</v>
      </c>
      <c r="J672" s="57" t="n">
        <f aca="false">I672*0.3</f>
        <v>2816.895</v>
      </c>
    </row>
    <row r="673" customFormat="false" ht="13.2" hidden="false" customHeight="false" outlineLevel="1" collapsed="false">
      <c r="A673" s="56" t="n">
        <v>664</v>
      </c>
      <c r="B673" s="29" t="s">
        <v>13</v>
      </c>
      <c r="C673" s="29" t="s">
        <v>2020</v>
      </c>
      <c r="D673" s="29" t="s">
        <v>2086</v>
      </c>
      <c r="E673" s="29" t="s">
        <v>42</v>
      </c>
      <c r="F673" s="29" t="s">
        <v>2087</v>
      </c>
      <c r="G673" s="29" t="s">
        <v>44</v>
      </c>
      <c r="H673" s="29" t="s">
        <v>2088</v>
      </c>
      <c r="I673" s="30" t="n">
        <v>43575.24</v>
      </c>
      <c r="J673" s="57" t="n">
        <f aca="false">I673*0.3</f>
        <v>13072.572</v>
      </c>
    </row>
    <row r="674" customFormat="false" ht="13.2" hidden="false" customHeight="false" outlineLevel="1" collapsed="false">
      <c r="A674" s="56" t="n">
        <v>665</v>
      </c>
      <c r="B674" s="29" t="s">
        <v>13</v>
      </c>
      <c r="C674" s="29" t="s">
        <v>1043</v>
      </c>
      <c r="D674" s="29" t="s">
        <v>2089</v>
      </c>
      <c r="E674" s="29" t="s">
        <v>42</v>
      </c>
      <c r="F674" s="29" t="s">
        <v>2090</v>
      </c>
      <c r="G674" s="29" t="s">
        <v>44</v>
      </c>
      <c r="H674" s="29" t="s">
        <v>2091</v>
      </c>
      <c r="I674" s="30" t="n">
        <v>0</v>
      </c>
      <c r="J674" s="57" t="n">
        <f aca="false">I674*0.3</f>
        <v>0</v>
      </c>
    </row>
    <row r="675" customFormat="false" ht="13.2" hidden="false" customHeight="false" outlineLevel="1" collapsed="false">
      <c r="A675" s="56" t="n">
        <v>666</v>
      </c>
      <c r="B675" s="29" t="s">
        <v>13</v>
      </c>
      <c r="C675" s="29" t="s">
        <v>1979</v>
      </c>
      <c r="D675" s="29" t="s">
        <v>2092</v>
      </c>
      <c r="E675" s="29" t="s">
        <v>42</v>
      </c>
      <c r="F675" s="29" t="s">
        <v>2093</v>
      </c>
      <c r="G675" s="29" t="s">
        <v>44</v>
      </c>
      <c r="H675" s="29" t="s">
        <v>2094</v>
      </c>
      <c r="I675" s="30" t="n">
        <v>0</v>
      </c>
      <c r="J675" s="57" t="n">
        <f aca="false">I675*0.3</f>
        <v>0</v>
      </c>
    </row>
    <row r="676" customFormat="false" ht="13.2" hidden="false" customHeight="false" outlineLevel="1" collapsed="false">
      <c r="A676" s="56" t="n">
        <v>667</v>
      </c>
      <c r="B676" s="29" t="s">
        <v>13</v>
      </c>
      <c r="C676" s="29" t="s">
        <v>2037</v>
      </c>
      <c r="D676" s="29" t="s">
        <v>2095</v>
      </c>
      <c r="E676" s="29" t="s">
        <v>42</v>
      </c>
      <c r="F676" s="29" t="s">
        <v>2096</v>
      </c>
      <c r="G676" s="29" t="s">
        <v>44</v>
      </c>
      <c r="H676" s="29" t="s">
        <v>2097</v>
      </c>
      <c r="I676" s="30" t="n">
        <v>0</v>
      </c>
      <c r="J676" s="57" t="n">
        <f aca="false">I676*0.3</f>
        <v>0</v>
      </c>
    </row>
    <row r="677" customFormat="false" ht="13.2" hidden="false" customHeight="false" outlineLevel="1" collapsed="false">
      <c r="A677" s="56" t="n">
        <v>668</v>
      </c>
      <c r="B677" s="29" t="s">
        <v>13</v>
      </c>
      <c r="C677" s="29" t="s">
        <v>2050</v>
      </c>
      <c r="D677" s="29" t="s">
        <v>2098</v>
      </c>
      <c r="E677" s="29" t="s">
        <v>63</v>
      </c>
      <c r="F677" s="29" t="s">
        <v>2099</v>
      </c>
      <c r="G677" s="29" t="s">
        <v>44</v>
      </c>
      <c r="H677" s="29" t="s">
        <v>2100</v>
      </c>
      <c r="I677" s="30" t="n">
        <v>0</v>
      </c>
      <c r="J677" s="57" t="n">
        <f aca="false">I677*0.3</f>
        <v>0</v>
      </c>
    </row>
    <row r="678" customFormat="false" ht="13.2" hidden="false" customHeight="false" outlineLevel="1" collapsed="false">
      <c r="A678" s="56" t="n">
        <v>669</v>
      </c>
      <c r="B678" s="29" t="s">
        <v>13</v>
      </c>
      <c r="C678" s="29" t="s">
        <v>1958</v>
      </c>
      <c r="D678" s="29" t="s">
        <v>2101</v>
      </c>
      <c r="E678" s="29" t="s">
        <v>42</v>
      </c>
      <c r="F678" s="29" t="s">
        <v>2102</v>
      </c>
      <c r="G678" s="29" t="s">
        <v>44</v>
      </c>
      <c r="H678" s="29" t="s">
        <v>2103</v>
      </c>
      <c r="I678" s="30" t="n">
        <v>8400</v>
      </c>
      <c r="J678" s="57" t="n">
        <f aca="false">I678*0.3</f>
        <v>2520</v>
      </c>
    </row>
    <row r="679" customFormat="false" ht="13.2" hidden="false" customHeight="false" outlineLevel="1" collapsed="false">
      <c r="A679" s="56" t="n">
        <v>670</v>
      </c>
      <c r="B679" s="29" t="s">
        <v>13</v>
      </c>
      <c r="C679" s="29" t="s">
        <v>1937</v>
      </c>
      <c r="D679" s="29" t="s">
        <v>2104</v>
      </c>
      <c r="E679" s="29" t="s">
        <v>63</v>
      </c>
      <c r="F679" s="29" t="s">
        <v>2105</v>
      </c>
      <c r="G679" s="29" t="s">
        <v>44</v>
      </c>
      <c r="H679" s="29" t="s">
        <v>2106</v>
      </c>
      <c r="I679" s="30" t="n">
        <v>24328.74</v>
      </c>
      <c r="J679" s="57" t="n">
        <f aca="false">I679*0.3</f>
        <v>7298.622</v>
      </c>
    </row>
    <row r="680" customFormat="false" ht="13.2" hidden="false" customHeight="false" outlineLevel="1" collapsed="false">
      <c r="A680" s="56" t="n">
        <v>671</v>
      </c>
      <c r="B680" s="29" t="s">
        <v>13</v>
      </c>
      <c r="C680" s="29" t="s">
        <v>1962</v>
      </c>
      <c r="D680" s="29" t="s">
        <v>2107</v>
      </c>
      <c r="E680" s="29" t="s">
        <v>63</v>
      </c>
      <c r="F680" s="29" t="s">
        <v>2108</v>
      </c>
      <c r="G680" s="29" t="s">
        <v>44</v>
      </c>
      <c r="H680" s="29" t="s">
        <v>2109</v>
      </c>
      <c r="I680" s="30" t="n">
        <v>0</v>
      </c>
      <c r="J680" s="57" t="n">
        <f aca="false">I680*0.3</f>
        <v>0</v>
      </c>
    </row>
    <row r="681" customFormat="false" ht="13.2" hidden="false" customHeight="false" outlineLevel="1" collapsed="false">
      <c r="A681" s="56" t="n">
        <v>672</v>
      </c>
      <c r="B681" s="29" t="s">
        <v>13</v>
      </c>
      <c r="C681" s="29" t="s">
        <v>1937</v>
      </c>
      <c r="D681" s="29" t="s">
        <v>2110</v>
      </c>
      <c r="E681" s="29" t="s">
        <v>63</v>
      </c>
      <c r="F681" s="29" t="s">
        <v>2111</v>
      </c>
      <c r="G681" s="29" t="s">
        <v>44</v>
      </c>
      <c r="H681" s="29" t="s">
        <v>2112</v>
      </c>
      <c r="I681" s="30" t="n">
        <v>13433.66</v>
      </c>
      <c r="J681" s="57" t="n">
        <f aca="false">I681*0.3</f>
        <v>4030.098</v>
      </c>
    </row>
    <row r="682" customFormat="false" ht="13.2" hidden="false" customHeight="false" outlineLevel="1" collapsed="false">
      <c r="A682" s="56" t="n">
        <v>673</v>
      </c>
      <c r="B682" s="29" t="s">
        <v>13</v>
      </c>
      <c r="C682" s="29" t="s">
        <v>2037</v>
      </c>
      <c r="D682" s="29" t="s">
        <v>2113</v>
      </c>
      <c r="E682" s="29" t="s">
        <v>63</v>
      </c>
      <c r="F682" s="29" t="s">
        <v>2114</v>
      </c>
      <c r="G682" s="29" t="s">
        <v>44</v>
      </c>
      <c r="H682" s="29" t="s">
        <v>2115</v>
      </c>
      <c r="I682" s="30" t="n">
        <v>1500.66</v>
      </c>
      <c r="J682" s="57" t="n">
        <f aca="false">I682*0.3</f>
        <v>450.198</v>
      </c>
    </row>
    <row r="683" customFormat="false" ht="20.4" hidden="false" customHeight="false" outlineLevel="1" collapsed="false">
      <c r="A683" s="56" t="n">
        <v>674</v>
      </c>
      <c r="B683" s="29" t="s">
        <v>13</v>
      </c>
      <c r="C683" s="29" t="s">
        <v>1958</v>
      </c>
      <c r="D683" s="29" t="s">
        <v>2116</v>
      </c>
      <c r="E683" s="29" t="s">
        <v>63</v>
      </c>
      <c r="F683" s="29" t="s">
        <v>2117</v>
      </c>
      <c r="G683" s="29" t="s">
        <v>44</v>
      </c>
      <c r="H683" s="29" t="s">
        <v>2118</v>
      </c>
      <c r="I683" s="30" t="n">
        <v>14145</v>
      </c>
      <c r="J683" s="57" t="n">
        <f aca="false">I683*0.3</f>
        <v>4243.5</v>
      </c>
    </row>
    <row r="684" customFormat="false" ht="13.2" hidden="false" customHeight="false" outlineLevel="1" collapsed="false">
      <c r="A684" s="56" t="n">
        <v>675</v>
      </c>
      <c r="B684" s="29" t="s">
        <v>13</v>
      </c>
      <c r="C684" s="29" t="s">
        <v>2037</v>
      </c>
      <c r="D684" s="29" t="s">
        <v>2119</v>
      </c>
      <c r="E684" s="29" t="s">
        <v>63</v>
      </c>
      <c r="F684" s="29" t="s">
        <v>2120</v>
      </c>
      <c r="G684" s="29" t="s">
        <v>44</v>
      </c>
      <c r="H684" s="29" t="s">
        <v>2121</v>
      </c>
      <c r="I684" s="30" t="n">
        <v>480</v>
      </c>
      <c r="J684" s="57" t="n">
        <f aca="false">I684*0.3</f>
        <v>144</v>
      </c>
    </row>
    <row r="685" customFormat="false" ht="13.2" hidden="false" customHeight="false" outlineLevel="1" collapsed="false">
      <c r="A685" s="56" t="n">
        <v>676</v>
      </c>
      <c r="B685" s="29" t="s">
        <v>13</v>
      </c>
      <c r="C685" s="29" t="s">
        <v>1929</v>
      </c>
      <c r="D685" s="29" t="s">
        <v>2122</v>
      </c>
      <c r="E685" s="29" t="s">
        <v>42</v>
      </c>
      <c r="F685" s="29" t="s">
        <v>2123</v>
      </c>
      <c r="G685" s="29" t="s">
        <v>44</v>
      </c>
      <c r="H685" s="29" t="s">
        <v>2124</v>
      </c>
      <c r="I685" s="30" t="n">
        <v>660</v>
      </c>
      <c r="J685" s="57" t="n">
        <f aca="false">I685*0.3</f>
        <v>198</v>
      </c>
    </row>
    <row r="686" customFormat="false" ht="13.2" hidden="false" customHeight="false" outlineLevel="1" collapsed="false">
      <c r="A686" s="56" t="n">
        <v>677</v>
      </c>
      <c r="B686" s="29" t="s">
        <v>13</v>
      </c>
      <c r="C686" s="29" t="s">
        <v>1946</v>
      </c>
      <c r="D686" s="29" t="s">
        <v>1237</v>
      </c>
      <c r="E686" s="29" t="s">
        <v>63</v>
      </c>
      <c r="F686" s="29" t="s">
        <v>2125</v>
      </c>
      <c r="G686" s="29" t="s">
        <v>44</v>
      </c>
      <c r="H686" s="29" t="s">
        <v>2126</v>
      </c>
      <c r="I686" s="30" t="n">
        <v>13230.3</v>
      </c>
      <c r="J686" s="57" t="n">
        <f aca="false">I686*0.3</f>
        <v>3969.09</v>
      </c>
    </row>
    <row r="687" customFormat="false" ht="20.4" hidden="false" customHeight="false" outlineLevel="1" collapsed="false">
      <c r="A687" s="56" t="n">
        <v>678</v>
      </c>
      <c r="B687" s="29" t="s">
        <v>13</v>
      </c>
      <c r="C687" s="29" t="s">
        <v>2027</v>
      </c>
      <c r="D687" s="29" t="s">
        <v>2127</v>
      </c>
      <c r="E687" s="29" t="s">
        <v>48</v>
      </c>
      <c r="F687" s="29" t="s">
        <v>2128</v>
      </c>
      <c r="G687" s="29" t="s">
        <v>44</v>
      </c>
      <c r="H687" s="29" t="s">
        <v>2129</v>
      </c>
      <c r="I687" s="30" t="n">
        <v>68884.4</v>
      </c>
      <c r="J687" s="57" t="n">
        <f aca="false">I687*0.3</f>
        <v>20665.32</v>
      </c>
    </row>
    <row r="688" customFormat="false" ht="13.2" hidden="false" customHeight="false" outlineLevel="1" collapsed="false">
      <c r="A688" s="56" t="n">
        <v>679</v>
      </c>
      <c r="B688" s="29" t="s">
        <v>13</v>
      </c>
      <c r="C688" s="29" t="s">
        <v>1969</v>
      </c>
      <c r="D688" s="29" t="s">
        <v>2130</v>
      </c>
      <c r="E688" s="29" t="s">
        <v>63</v>
      </c>
      <c r="F688" s="29" t="s">
        <v>2131</v>
      </c>
      <c r="G688" s="29" t="s">
        <v>44</v>
      </c>
      <c r="H688" s="29" t="s">
        <v>2132</v>
      </c>
      <c r="I688" s="30" t="n">
        <v>0</v>
      </c>
      <c r="J688" s="57" t="n">
        <f aca="false">I688*0.3</f>
        <v>0</v>
      </c>
    </row>
    <row r="689" customFormat="false" ht="13.2" hidden="false" customHeight="false" outlineLevel="1" collapsed="false">
      <c r="A689" s="56" t="n">
        <v>680</v>
      </c>
      <c r="B689" s="29" t="s">
        <v>13</v>
      </c>
      <c r="C689" s="29" t="s">
        <v>1933</v>
      </c>
      <c r="D689" s="29" t="s">
        <v>2133</v>
      </c>
      <c r="E689" s="29" t="s">
        <v>42</v>
      </c>
      <c r="F689" s="29" t="s">
        <v>2134</v>
      </c>
      <c r="G689" s="29" t="s">
        <v>44</v>
      </c>
      <c r="H689" s="29" t="s">
        <v>2135</v>
      </c>
      <c r="I689" s="30" t="n">
        <v>40997.01</v>
      </c>
      <c r="J689" s="57" t="n">
        <f aca="false">I689*0.3</f>
        <v>12299.103</v>
      </c>
    </row>
    <row r="690" customFormat="false" ht="13.2" hidden="false" customHeight="false" outlineLevel="1" collapsed="false">
      <c r="A690" s="56" t="n">
        <v>681</v>
      </c>
      <c r="B690" s="29" t="s">
        <v>13</v>
      </c>
      <c r="C690" s="29" t="s">
        <v>1933</v>
      </c>
      <c r="D690" s="29" t="s">
        <v>2136</v>
      </c>
      <c r="E690" s="29" t="s">
        <v>63</v>
      </c>
      <c r="F690" s="29" t="s">
        <v>2137</v>
      </c>
      <c r="G690" s="29" t="s">
        <v>44</v>
      </c>
      <c r="H690" s="29" t="s">
        <v>2138</v>
      </c>
      <c r="I690" s="30" t="n">
        <v>0</v>
      </c>
      <c r="J690" s="57" t="n">
        <f aca="false">I690*0.3</f>
        <v>0</v>
      </c>
    </row>
    <row r="691" customFormat="false" ht="13.2" hidden="false" customHeight="false" outlineLevel="1" collapsed="false">
      <c r="A691" s="56" t="n">
        <v>682</v>
      </c>
      <c r="B691" s="29" t="s">
        <v>13</v>
      </c>
      <c r="C691" s="29" t="s">
        <v>2027</v>
      </c>
      <c r="D691" s="29" t="s">
        <v>2139</v>
      </c>
      <c r="E691" s="29" t="s">
        <v>63</v>
      </c>
      <c r="F691" s="29" t="s">
        <v>2140</v>
      </c>
      <c r="G691" s="29" t="s">
        <v>44</v>
      </c>
      <c r="H691" s="29" t="s">
        <v>2141</v>
      </c>
      <c r="I691" s="30" t="n">
        <v>13629.22</v>
      </c>
      <c r="J691" s="57" t="n">
        <f aca="false">I691*0.3</f>
        <v>4088.766</v>
      </c>
    </row>
    <row r="692" customFormat="false" ht="13.2" hidden="false" customHeight="false" outlineLevel="1" collapsed="false">
      <c r="A692" s="56" t="n">
        <v>683</v>
      </c>
      <c r="B692" s="29" t="s">
        <v>13</v>
      </c>
      <c r="C692" s="29" t="s">
        <v>1933</v>
      </c>
      <c r="D692" s="29" t="s">
        <v>2142</v>
      </c>
      <c r="E692" s="29" t="s">
        <v>48</v>
      </c>
      <c r="F692" s="29" t="s">
        <v>2143</v>
      </c>
      <c r="G692" s="29" t="s">
        <v>44</v>
      </c>
      <c r="H692" s="29" t="s">
        <v>2144</v>
      </c>
      <c r="I692" s="30" t="n">
        <v>146335.31</v>
      </c>
      <c r="J692" s="57" t="n">
        <f aca="false">I692*0.3</f>
        <v>43900.593</v>
      </c>
    </row>
    <row r="693" customFormat="false" ht="13.2" hidden="false" customHeight="false" outlineLevel="1" collapsed="false">
      <c r="A693" s="56" t="n">
        <v>684</v>
      </c>
      <c r="B693" s="29" t="s">
        <v>13</v>
      </c>
      <c r="C693" s="29" t="s">
        <v>1933</v>
      </c>
      <c r="D693" s="29" t="s">
        <v>2142</v>
      </c>
      <c r="E693" s="29" t="s">
        <v>63</v>
      </c>
      <c r="F693" s="29" t="s">
        <v>2145</v>
      </c>
      <c r="G693" s="29" t="s">
        <v>44</v>
      </c>
      <c r="H693" s="29" t="s">
        <v>2146</v>
      </c>
      <c r="I693" s="30" t="n">
        <v>34205.67</v>
      </c>
      <c r="J693" s="57" t="n">
        <f aca="false">I693*0.3</f>
        <v>10261.701</v>
      </c>
    </row>
    <row r="694" customFormat="false" ht="13.2" hidden="false" customHeight="false" outlineLevel="1" collapsed="false">
      <c r="A694" s="56" t="n">
        <v>685</v>
      </c>
      <c r="B694" s="29" t="s">
        <v>13</v>
      </c>
      <c r="C694" s="29" t="s">
        <v>2037</v>
      </c>
      <c r="D694" s="29" t="s">
        <v>2147</v>
      </c>
      <c r="E694" s="29" t="s">
        <v>63</v>
      </c>
      <c r="F694" s="29" t="s">
        <v>2148</v>
      </c>
      <c r="G694" s="29" t="s">
        <v>44</v>
      </c>
      <c r="H694" s="29" t="s">
        <v>2149</v>
      </c>
      <c r="I694" s="30" t="n">
        <v>300</v>
      </c>
      <c r="J694" s="57" t="n">
        <f aca="false">I694*0.3</f>
        <v>90</v>
      </c>
    </row>
    <row r="695" customFormat="false" ht="20.4" hidden="false" customHeight="false" outlineLevel="1" collapsed="false">
      <c r="A695" s="56" t="n">
        <v>686</v>
      </c>
      <c r="B695" s="29" t="s">
        <v>13</v>
      </c>
      <c r="C695" s="29" t="s">
        <v>1969</v>
      </c>
      <c r="D695" s="29" t="s">
        <v>2150</v>
      </c>
      <c r="E695" s="29" t="s">
        <v>63</v>
      </c>
      <c r="F695" s="29" t="s">
        <v>2151</v>
      </c>
      <c r="G695" s="29" t="s">
        <v>44</v>
      </c>
      <c r="H695" s="29" t="s">
        <v>2152</v>
      </c>
      <c r="I695" s="30" t="n">
        <v>14688</v>
      </c>
      <c r="J695" s="57" t="n">
        <f aca="false">I695*0.3</f>
        <v>4406.4</v>
      </c>
    </row>
    <row r="696" customFormat="false" ht="13.2" hidden="false" customHeight="false" outlineLevel="1" collapsed="false">
      <c r="A696" s="56" t="n">
        <v>687</v>
      </c>
      <c r="B696" s="29" t="s">
        <v>13</v>
      </c>
      <c r="C696" s="29" t="s">
        <v>1043</v>
      </c>
      <c r="D696" s="29" t="s">
        <v>2153</v>
      </c>
      <c r="E696" s="29" t="s">
        <v>63</v>
      </c>
      <c r="F696" s="29" t="s">
        <v>2154</v>
      </c>
      <c r="G696" s="29" t="s">
        <v>44</v>
      </c>
      <c r="H696" s="29" t="s">
        <v>2155</v>
      </c>
      <c r="I696" s="30" t="n">
        <v>5076.4</v>
      </c>
      <c r="J696" s="57" t="n">
        <f aca="false">I696*0.3</f>
        <v>1522.92</v>
      </c>
    </row>
    <row r="697" customFormat="false" ht="13.2" hidden="false" customHeight="false" outlineLevel="1" collapsed="false">
      <c r="A697" s="56" t="n">
        <v>688</v>
      </c>
      <c r="B697" s="29" t="s">
        <v>13</v>
      </c>
      <c r="C697" s="29" t="s">
        <v>2027</v>
      </c>
      <c r="D697" s="29" t="s">
        <v>2156</v>
      </c>
      <c r="E697" s="29" t="s">
        <v>42</v>
      </c>
      <c r="F697" s="29" t="s">
        <v>2157</v>
      </c>
      <c r="G697" s="29" t="s">
        <v>44</v>
      </c>
      <c r="H697" s="29" t="s">
        <v>2158</v>
      </c>
      <c r="I697" s="30" t="n">
        <v>46639.7</v>
      </c>
      <c r="J697" s="57" t="n">
        <f aca="false">I697*0.3</f>
        <v>13991.91</v>
      </c>
    </row>
    <row r="698" customFormat="false" ht="13.2" hidden="false" customHeight="false" outlineLevel="1" collapsed="false">
      <c r="A698" s="56" t="n">
        <v>689</v>
      </c>
      <c r="B698" s="29" t="s">
        <v>13</v>
      </c>
      <c r="C698" s="29" t="s">
        <v>1966</v>
      </c>
      <c r="D698" s="29" t="s">
        <v>2159</v>
      </c>
      <c r="E698" s="29" t="s">
        <v>42</v>
      </c>
      <c r="F698" s="29" t="s">
        <v>2160</v>
      </c>
      <c r="G698" s="29" t="s">
        <v>44</v>
      </c>
      <c r="H698" s="29" t="s">
        <v>2161</v>
      </c>
      <c r="I698" s="30" t="n">
        <v>0</v>
      </c>
      <c r="J698" s="57" t="n">
        <f aca="false">I698*0.3</f>
        <v>0</v>
      </c>
    </row>
    <row r="699" customFormat="false" ht="13.2" hidden="false" customHeight="false" outlineLevel="1" collapsed="false">
      <c r="A699" s="56" t="n">
        <v>690</v>
      </c>
      <c r="B699" s="29" t="s">
        <v>13</v>
      </c>
      <c r="C699" s="29" t="s">
        <v>2037</v>
      </c>
      <c r="D699" s="29" t="s">
        <v>2162</v>
      </c>
      <c r="E699" s="29" t="s">
        <v>63</v>
      </c>
      <c r="F699" s="29" t="s">
        <v>2163</v>
      </c>
      <c r="G699" s="29" t="s">
        <v>44</v>
      </c>
      <c r="H699" s="29" t="s">
        <v>2164</v>
      </c>
      <c r="I699" s="30" t="n">
        <v>39578.49</v>
      </c>
      <c r="J699" s="57" t="n">
        <f aca="false">I699*0.3</f>
        <v>11873.547</v>
      </c>
    </row>
    <row r="700" customFormat="false" ht="13.2" hidden="false" customHeight="false" outlineLevel="1" collapsed="false">
      <c r="A700" s="56" t="n">
        <v>691</v>
      </c>
      <c r="B700" s="29" t="s">
        <v>13</v>
      </c>
      <c r="C700" s="29" t="s">
        <v>1933</v>
      </c>
      <c r="D700" s="29" t="s">
        <v>2165</v>
      </c>
      <c r="E700" s="29" t="s">
        <v>63</v>
      </c>
      <c r="F700" s="29" t="s">
        <v>2166</v>
      </c>
      <c r="G700" s="29" t="s">
        <v>44</v>
      </c>
      <c r="H700" s="29" t="s">
        <v>2167</v>
      </c>
      <c r="I700" s="30" t="n">
        <v>20733.22</v>
      </c>
      <c r="J700" s="57" t="n">
        <f aca="false">I700*0.3</f>
        <v>6219.966</v>
      </c>
    </row>
    <row r="701" customFormat="false" ht="13.2" hidden="false" customHeight="false" outlineLevel="1" collapsed="false">
      <c r="A701" s="56" t="n">
        <v>692</v>
      </c>
      <c r="B701" s="29" t="s">
        <v>13</v>
      </c>
      <c r="C701" s="29" t="s">
        <v>1988</v>
      </c>
      <c r="D701" s="29" t="s">
        <v>2168</v>
      </c>
      <c r="E701" s="29" t="s">
        <v>42</v>
      </c>
      <c r="F701" s="29" t="s">
        <v>2169</v>
      </c>
      <c r="G701" s="29" t="s">
        <v>44</v>
      </c>
      <c r="H701" s="29" t="s">
        <v>2170</v>
      </c>
      <c r="I701" s="30" t="n">
        <v>0</v>
      </c>
      <c r="J701" s="57" t="n">
        <f aca="false">I701*0.3</f>
        <v>0</v>
      </c>
    </row>
    <row r="702" customFormat="false" ht="13.2" hidden="false" customHeight="false" outlineLevel="1" collapsed="false">
      <c r="A702" s="56" t="n">
        <v>693</v>
      </c>
      <c r="B702" s="29" t="s">
        <v>13</v>
      </c>
      <c r="C702" s="29" t="s">
        <v>2020</v>
      </c>
      <c r="D702" s="29" t="s">
        <v>2171</v>
      </c>
      <c r="E702" s="29" t="s">
        <v>48</v>
      </c>
      <c r="F702" s="29" t="s">
        <v>2172</v>
      </c>
      <c r="G702" s="29" t="s">
        <v>44</v>
      </c>
      <c r="H702" s="29" t="s">
        <v>2173</v>
      </c>
      <c r="I702" s="30" t="n">
        <v>76208.2</v>
      </c>
      <c r="J702" s="57" t="n">
        <f aca="false">I702*0.3</f>
        <v>22862.46</v>
      </c>
    </row>
    <row r="703" customFormat="false" ht="13.2" hidden="false" customHeight="false" outlineLevel="1" collapsed="false">
      <c r="A703" s="56" t="n">
        <v>694</v>
      </c>
      <c r="B703" s="29" t="s">
        <v>13</v>
      </c>
      <c r="C703" s="29" t="s">
        <v>2020</v>
      </c>
      <c r="D703" s="29" t="s">
        <v>2171</v>
      </c>
      <c r="E703" s="29" t="s">
        <v>63</v>
      </c>
      <c r="F703" s="29" t="s">
        <v>2174</v>
      </c>
      <c r="G703" s="29" t="s">
        <v>44</v>
      </c>
      <c r="H703" s="29" t="s">
        <v>2175</v>
      </c>
      <c r="I703" s="30" t="n">
        <v>36778.71</v>
      </c>
      <c r="J703" s="57" t="n">
        <f aca="false">I703*0.3</f>
        <v>11033.613</v>
      </c>
    </row>
    <row r="704" customFormat="false" ht="13.2" hidden="false" customHeight="false" outlineLevel="1" collapsed="false">
      <c r="A704" s="56" t="n">
        <v>695</v>
      </c>
      <c r="B704" s="29" t="s">
        <v>13</v>
      </c>
      <c r="C704" s="29" t="s">
        <v>1922</v>
      </c>
      <c r="D704" s="29" t="s">
        <v>2176</v>
      </c>
      <c r="E704" s="29" t="s">
        <v>63</v>
      </c>
      <c r="F704" s="29" t="s">
        <v>2177</v>
      </c>
      <c r="G704" s="29" t="s">
        <v>44</v>
      </c>
      <c r="H704" s="29" t="s">
        <v>2178</v>
      </c>
      <c r="I704" s="30" t="n">
        <v>0</v>
      </c>
      <c r="J704" s="57" t="n">
        <f aca="false">I704*0.3</f>
        <v>0</v>
      </c>
    </row>
    <row r="705" customFormat="false" ht="13.2" hidden="false" customHeight="false" outlineLevel="1" collapsed="false">
      <c r="A705" s="56" t="n">
        <v>696</v>
      </c>
      <c r="B705" s="29" t="s">
        <v>13</v>
      </c>
      <c r="C705" s="29" t="s">
        <v>1958</v>
      </c>
      <c r="D705" s="29" t="s">
        <v>2179</v>
      </c>
      <c r="E705" s="29" t="s">
        <v>48</v>
      </c>
      <c r="F705" s="29" t="s">
        <v>2180</v>
      </c>
      <c r="G705" s="29" t="s">
        <v>44</v>
      </c>
      <c r="H705" s="29" t="s">
        <v>2181</v>
      </c>
      <c r="I705" s="30" t="n">
        <v>65164.35</v>
      </c>
      <c r="J705" s="57" t="n">
        <f aca="false">I705*0.3</f>
        <v>19549.305</v>
      </c>
    </row>
    <row r="706" customFormat="false" ht="13.2" hidden="false" customHeight="false" outlineLevel="1" collapsed="false">
      <c r="A706" s="56" t="n">
        <v>697</v>
      </c>
      <c r="B706" s="29" t="s">
        <v>13</v>
      </c>
      <c r="C706" s="29" t="s">
        <v>1958</v>
      </c>
      <c r="D706" s="29" t="s">
        <v>2179</v>
      </c>
      <c r="E706" s="29" t="s">
        <v>63</v>
      </c>
      <c r="F706" s="29" t="s">
        <v>2182</v>
      </c>
      <c r="G706" s="29" t="s">
        <v>44</v>
      </c>
      <c r="H706" s="29" t="s">
        <v>2183</v>
      </c>
      <c r="I706" s="30" t="n">
        <v>7058.11</v>
      </c>
      <c r="J706" s="57" t="n">
        <f aca="false">I706*0.3</f>
        <v>2117.433</v>
      </c>
    </row>
    <row r="707" customFormat="false" ht="13.2" hidden="false" customHeight="false" outlineLevel="1" collapsed="false">
      <c r="A707" s="56" t="n">
        <v>698</v>
      </c>
      <c r="B707" s="29" t="s">
        <v>13</v>
      </c>
      <c r="C707" s="29" t="s">
        <v>2184</v>
      </c>
      <c r="D707" s="29" t="s">
        <v>2185</v>
      </c>
      <c r="E707" s="29" t="s">
        <v>48</v>
      </c>
      <c r="F707" s="29" t="s">
        <v>2186</v>
      </c>
      <c r="G707" s="29" t="s">
        <v>170</v>
      </c>
      <c r="H707" s="29" t="s">
        <v>2187</v>
      </c>
      <c r="I707" s="30" t="n">
        <v>691644.52</v>
      </c>
      <c r="J707" s="57" t="n">
        <f aca="false">I707*0.3</f>
        <v>207493.356</v>
      </c>
    </row>
    <row r="708" customFormat="false" ht="13.2" hidden="false" customHeight="false" outlineLevel="1" collapsed="false">
      <c r="A708" s="56" t="n">
        <v>699</v>
      </c>
      <c r="B708" s="29" t="s">
        <v>13</v>
      </c>
      <c r="C708" s="29" t="s">
        <v>1966</v>
      </c>
      <c r="D708" s="29" t="s">
        <v>2188</v>
      </c>
      <c r="E708" s="29" t="s">
        <v>63</v>
      </c>
      <c r="F708" s="29" t="s">
        <v>2189</v>
      </c>
      <c r="G708" s="29" t="s">
        <v>44</v>
      </c>
      <c r="H708" s="29" t="s">
        <v>2190</v>
      </c>
      <c r="I708" s="30" t="n">
        <v>12091.32</v>
      </c>
      <c r="J708" s="57" t="n">
        <f aca="false">I708*0.3</f>
        <v>3627.396</v>
      </c>
    </row>
    <row r="709" customFormat="false" ht="13.2" hidden="false" customHeight="false" outlineLevel="1" collapsed="false">
      <c r="A709" s="56" t="n">
        <v>700</v>
      </c>
      <c r="B709" s="29" t="s">
        <v>13</v>
      </c>
      <c r="C709" s="29" t="s">
        <v>1958</v>
      </c>
      <c r="D709" s="29" t="s">
        <v>2191</v>
      </c>
      <c r="E709" s="29" t="s">
        <v>63</v>
      </c>
      <c r="F709" s="29" t="s">
        <v>2192</v>
      </c>
      <c r="G709" s="29" t="s">
        <v>44</v>
      </c>
      <c r="H709" s="29" t="s">
        <v>2193</v>
      </c>
      <c r="I709" s="30" t="n">
        <v>15400</v>
      </c>
      <c r="J709" s="57" t="n">
        <f aca="false">I709*0.3</f>
        <v>4620</v>
      </c>
    </row>
    <row r="710" customFormat="false" ht="13.2" hidden="false" customHeight="false" outlineLevel="1" collapsed="false">
      <c r="A710" s="56" t="n">
        <v>701</v>
      </c>
      <c r="B710" s="29" t="s">
        <v>13</v>
      </c>
      <c r="C710" s="29" t="s">
        <v>1969</v>
      </c>
      <c r="D710" s="29" t="s">
        <v>2194</v>
      </c>
      <c r="E710" s="29" t="s">
        <v>63</v>
      </c>
      <c r="F710" s="29" t="s">
        <v>2195</v>
      </c>
      <c r="G710" s="29" t="s">
        <v>44</v>
      </c>
      <c r="H710" s="29" t="s">
        <v>2196</v>
      </c>
      <c r="I710" s="30" t="n">
        <v>23989.65</v>
      </c>
      <c r="J710" s="57" t="n">
        <f aca="false">I710*0.3</f>
        <v>7196.895</v>
      </c>
    </row>
    <row r="711" customFormat="false" ht="13.2" hidden="false" customHeight="false" outlineLevel="1" collapsed="false">
      <c r="A711" s="56" t="n">
        <v>702</v>
      </c>
      <c r="B711" s="29" t="s">
        <v>13</v>
      </c>
      <c r="C711" s="29" t="s">
        <v>2037</v>
      </c>
      <c r="D711" s="29" t="s">
        <v>2197</v>
      </c>
      <c r="E711" s="29" t="s">
        <v>63</v>
      </c>
      <c r="F711" s="29" t="s">
        <v>2198</v>
      </c>
      <c r="G711" s="29" t="s">
        <v>44</v>
      </c>
      <c r="H711" s="29" t="s">
        <v>2199</v>
      </c>
      <c r="I711" s="30" t="n">
        <v>37898.65</v>
      </c>
      <c r="J711" s="57" t="n">
        <f aca="false">I711*0.3</f>
        <v>11369.595</v>
      </c>
    </row>
    <row r="712" customFormat="false" ht="13.2" hidden="false" customHeight="false" outlineLevel="1" collapsed="false">
      <c r="A712" s="56" t="n">
        <v>703</v>
      </c>
      <c r="B712" s="29" t="s">
        <v>13</v>
      </c>
      <c r="C712" s="29" t="s">
        <v>1922</v>
      </c>
      <c r="D712" s="29" t="s">
        <v>2200</v>
      </c>
      <c r="E712" s="29" t="s">
        <v>42</v>
      </c>
      <c r="F712" s="29" t="s">
        <v>2201</v>
      </c>
      <c r="G712" s="29" t="s">
        <v>44</v>
      </c>
      <c r="H712" s="29" t="s">
        <v>2202</v>
      </c>
      <c r="I712" s="30" t="n">
        <v>47752.83</v>
      </c>
      <c r="J712" s="57" t="n">
        <f aca="false">I712*0.3</f>
        <v>14325.849</v>
      </c>
    </row>
    <row r="713" customFormat="false" ht="13.2" hidden="false" customHeight="false" outlineLevel="1" collapsed="false">
      <c r="A713" s="56" t="n">
        <v>704</v>
      </c>
      <c r="B713" s="29" t="s">
        <v>13</v>
      </c>
      <c r="C713" s="29" t="s">
        <v>1954</v>
      </c>
      <c r="D713" s="29" t="s">
        <v>2203</v>
      </c>
      <c r="E713" s="29" t="s">
        <v>63</v>
      </c>
      <c r="F713" s="29" t="s">
        <v>2204</v>
      </c>
      <c r="G713" s="29" t="s">
        <v>44</v>
      </c>
      <c r="H713" s="29" t="s">
        <v>2205</v>
      </c>
      <c r="I713" s="30" t="n">
        <v>0</v>
      </c>
      <c r="J713" s="57" t="n">
        <f aca="false">I713*0.3</f>
        <v>0</v>
      </c>
    </row>
    <row r="714" customFormat="false" ht="13.2" hidden="false" customHeight="false" outlineLevel="1" collapsed="false">
      <c r="A714" s="56" t="n">
        <v>705</v>
      </c>
      <c r="B714" s="29" t="s">
        <v>13</v>
      </c>
      <c r="C714" s="29" t="s">
        <v>1946</v>
      </c>
      <c r="D714" s="29" t="s">
        <v>2206</v>
      </c>
      <c r="E714" s="29" t="s">
        <v>63</v>
      </c>
      <c r="F714" s="29" t="s">
        <v>2207</v>
      </c>
      <c r="G714" s="29" t="s">
        <v>44</v>
      </c>
      <c r="H714" s="29" t="s">
        <v>2208</v>
      </c>
      <c r="I714" s="30" t="n">
        <v>38676.16</v>
      </c>
      <c r="J714" s="57" t="n">
        <f aca="false">I714*0.3</f>
        <v>11602.848</v>
      </c>
    </row>
    <row r="715" customFormat="false" ht="13.2" hidden="false" customHeight="false" outlineLevel="1" collapsed="false">
      <c r="A715" s="56" t="n">
        <v>706</v>
      </c>
      <c r="B715" s="29" t="s">
        <v>13</v>
      </c>
      <c r="C715" s="29" t="s">
        <v>1922</v>
      </c>
      <c r="D715" s="29" t="s">
        <v>2209</v>
      </c>
      <c r="E715" s="29" t="s">
        <v>63</v>
      </c>
      <c r="F715" s="29" t="s">
        <v>2210</v>
      </c>
      <c r="G715" s="29" t="s">
        <v>44</v>
      </c>
      <c r="H715" s="29" t="s">
        <v>2211</v>
      </c>
      <c r="I715" s="30" t="n">
        <v>42161.93</v>
      </c>
      <c r="J715" s="57" t="n">
        <f aca="false">I715*0.3</f>
        <v>12648.579</v>
      </c>
    </row>
    <row r="716" customFormat="false" ht="13.2" hidden="false" customHeight="false" outlineLevel="1" collapsed="false">
      <c r="A716" s="56" t="n">
        <v>707</v>
      </c>
      <c r="B716" s="29" t="s">
        <v>13</v>
      </c>
      <c r="C716" s="29" t="s">
        <v>1958</v>
      </c>
      <c r="D716" s="29" t="s">
        <v>2212</v>
      </c>
      <c r="E716" s="29" t="s">
        <v>63</v>
      </c>
      <c r="F716" s="29" t="s">
        <v>2213</v>
      </c>
      <c r="G716" s="29" t="s">
        <v>44</v>
      </c>
      <c r="H716" s="29" t="s">
        <v>2214</v>
      </c>
      <c r="I716" s="30" t="n">
        <v>31049.58</v>
      </c>
      <c r="J716" s="57" t="n">
        <f aca="false">I716*0.3</f>
        <v>9314.874</v>
      </c>
    </row>
    <row r="717" customFormat="false" ht="13.2" hidden="false" customHeight="false" outlineLevel="1" collapsed="false">
      <c r="A717" s="56" t="n">
        <v>708</v>
      </c>
      <c r="B717" s="29" t="s">
        <v>13</v>
      </c>
      <c r="C717" s="29" t="s">
        <v>2050</v>
      </c>
      <c r="D717" s="29" t="s">
        <v>2215</v>
      </c>
      <c r="E717" s="29" t="s">
        <v>63</v>
      </c>
      <c r="F717" s="29" t="s">
        <v>2216</v>
      </c>
      <c r="G717" s="29" t="s">
        <v>44</v>
      </c>
      <c r="H717" s="29" t="s">
        <v>2217</v>
      </c>
      <c r="I717" s="30" t="n">
        <v>0</v>
      </c>
      <c r="J717" s="57" t="n">
        <f aca="false">I717*0.3</f>
        <v>0</v>
      </c>
    </row>
    <row r="718" customFormat="false" ht="13.2" hidden="false" customHeight="false" outlineLevel="1" collapsed="false">
      <c r="A718" s="56" t="n">
        <v>709</v>
      </c>
      <c r="B718" s="29" t="s">
        <v>13</v>
      </c>
      <c r="C718" s="29" t="s">
        <v>1933</v>
      </c>
      <c r="D718" s="29" t="s">
        <v>2218</v>
      </c>
      <c r="E718" s="29" t="s">
        <v>63</v>
      </c>
      <c r="F718" s="29" t="s">
        <v>2219</v>
      </c>
      <c r="G718" s="29" t="s">
        <v>44</v>
      </c>
      <c r="H718" s="29" t="s">
        <v>2220</v>
      </c>
      <c r="I718" s="30" t="n">
        <v>17781.22</v>
      </c>
      <c r="J718" s="57" t="n">
        <f aca="false">I718*0.3</f>
        <v>5334.366</v>
      </c>
    </row>
    <row r="719" customFormat="false" ht="13.2" hidden="false" customHeight="false" outlineLevel="1" collapsed="false">
      <c r="A719" s="56" t="n">
        <v>710</v>
      </c>
      <c r="B719" s="29" t="s">
        <v>13</v>
      </c>
      <c r="C719" s="29" t="s">
        <v>1929</v>
      </c>
      <c r="D719" s="29" t="s">
        <v>2221</v>
      </c>
      <c r="E719" s="29" t="s">
        <v>63</v>
      </c>
      <c r="F719" s="29" t="s">
        <v>2222</v>
      </c>
      <c r="G719" s="29" t="s">
        <v>44</v>
      </c>
      <c r="H719" s="29" t="s">
        <v>2223</v>
      </c>
      <c r="I719" s="30" t="n">
        <v>7500</v>
      </c>
      <c r="J719" s="57" t="n">
        <f aca="false">I719*0.3</f>
        <v>2250</v>
      </c>
    </row>
    <row r="720" customFormat="false" ht="13.2" hidden="false" customHeight="false" outlineLevel="1" collapsed="false">
      <c r="A720" s="56" t="n">
        <v>711</v>
      </c>
      <c r="B720" s="29" t="s">
        <v>13</v>
      </c>
      <c r="C720" s="29" t="s">
        <v>1969</v>
      </c>
      <c r="D720" s="29" t="s">
        <v>2224</v>
      </c>
      <c r="E720" s="29" t="s">
        <v>63</v>
      </c>
      <c r="F720" s="29" t="s">
        <v>2225</v>
      </c>
      <c r="G720" s="29" t="s">
        <v>44</v>
      </c>
      <c r="H720" s="29" t="s">
        <v>2226</v>
      </c>
      <c r="I720" s="30" t="n">
        <v>0</v>
      </c>
      <c r="J720" s="57" t="n">
        <f aca="false">I720*0.3</f>
        <v>0</v>
      </c>
    </row>
    <row r="721" customFormat="false" ht="13.2" hidden="false" customHeight="false" outlineLevel="1" collapsed="false">
      <c r="A721" s="56" t="n">
        <v>712</v>
      </c>
      <c r="B721" s="29" t="s">
        <v>13</v>
      </c>
      <c r="C721" s="29" t="s">
        <v>1954</v>
      </c>
      <c r="D721" s="29" t="s">
        <v>2227</v>
      </c>
      <c r="E721" s="29" t="s">
        <v>42</v>
      </c>
      <c r="F721" s="29" t="s">
        <v>2228</v>
      </c>
      <c r="G721" s="29" t="s">
        <v>44</v>
      </c>
      <c r="H721" s="29" t="s">
        <v>2229</v>
      </c>
      <c r="I721" s="30" t="n">
        <v>132840</v>
      </c>
      <c r="J721" s="57" t="n">
        <f aca="false">I721*0.3</f>
        <v>39852</v>
      </c>
    </row>
    <row r="722" customFormat="false" ht="13.2" hidden="false" customHeight="false" outlineLevel="1" collapsed="false">
      <c r="A722" s="56" t="n">
        <v>713</v>
      </c>
      <c r="B722" s="29" t="s">
        <v>13</v>
      </c>
      <c r="C722" s="29" t="s">
        <v>1933</v>
      </c>
      <c r="D722" s="29" t="s">
        <v>2230</v>
      </c>
      <c r="E722" s="29" t="s">
        <v>63</v>
      </c>
      <c r="F722" s="29" t="s">
        <v>2231</v>
      </c>
      <c r="G722" s="29" t="s">
        <v>44</v>
      </c>
      <c r="H722" s="29" t="s">
        <v>2232</v>
      </c>
      <c r="I722" s="30" t="n">
        <v>0</v>
      </c>
      <c r="J722" s="57" t="n">
        <f aca="false">I722*0.3</f>
        <v>0</v>
      </c>
    </row>
    <row r="723" customFormat="false" ht="13.2" hidden="false" customHeight="false" outlineLevel="1" collapsed="false">
      <c r="A723" s="56" t="n">
        <v>714</v>
      </c>
      <c r="B723" s="29" t="s">
        <v>13</v>
      </c>
      <c r="C723" s="29" t="s">
        <v>1946</v>
      </c>
      <c r="D723" s="29" t="s">
        <v>2233</v>
      </c>
      <c r="E723" s="29" t="s">
        <v>42</v>
      </c>
      <c r="F723" s="29" t="s">
        <v>2234</v>
      </c>
      <c r="G723" s="29" t="s">
        <v>44</v>
      </c>
      <c r="H723" s="29" t="s">
        <v>2235</v>
      </c>
      <c r="I723" s="30" t="n">
        <v>40303.26</v>
      </c>
      <c r="J723" s="57" t="n">
        <f aca="false">I723*0.3</f>
        <v>12090.978</v>
      </c>
    </row>
    <row r="724" customFormat="false" ht="13.2" hidden="false" customHeight="false" outlineLevel="1" collapsed="false">
      <c r="A724" s="56" t="n">
        <v>715</v>
      </c>
      <c r="B724" s="29" t="s">
        <v>13</v>
      </c>
      <c r="C724" s="29" t="s">
        <v>1946</v>
      </c>
      <c r="D724" s="29" t="s">
        <v>1380</v>
      </c>
      <c r="E724" s="29" t="s">
        <v>63</v>
      </c>
      <c r="F724" s="29" t="s">
        <v>2236</v>
      </c>
      <c r="G724" s="29" t="s">
        <v>44</v>
      </c>
      <c r="H724" s="29" t="s">
        <v>2237</v>
      </c>
      <c r="I724" s="30" t="n">
        <v>1050</v>
      </c>
      <c r="J724" s="57" t="n">
        <f aca="false">I724*0.3</f>
        <v>315</v>
      </c>
    </row>
    <row r="725" customFormat="false" ht="13.2" hidden="false" customHeight="false" outlineLevel="1" collapsed="false">
      <c r="A725" s="56" t="n">
        <v>716</v>
      </c>
      <c r="B725" s="29" t="s">
        <v>13</v>
      </c>
      <c r="C725" s="29" t="s">
        <v>1925</v>
      </c>
      <c r="D725" s="29" t="s">
        <v>2238</v>
      </c>
      <c r="E725" s="29" t="s">
        <v>48</v>
      </c>
      <c r="F725" s="29" t="s">
        <v>2239</v>
      </c>
      <c r="G725" s="29" t="s">
        <v>44</v>
      </c>
      <c r="H725" s="29" t="s">
        <v>2240</v>
      </c>
      <c r="I725" s="30" t="n">
        <v>72824.91</v>
      </c>
      <c r="J725" s="57" t="n">
        <f aca="false">I725*0.3</f>
        <v>21847.473</v>
      </c>
    </row>
    <row r="726" customFormat="false" ht="13.2" hidden="false" customHeight="false" outlineLevel="1" collapsed="false">
      <c r="A726" s="56" t="n">
        <v>717</v>
      </c>
      <c r="B726" s="29" t="s">
        <v>13</v>
      </c>
      <c r="C726" s="29" t="s">
        <v>1925</v>
      </c>
      <c r="D726" s="29" t="s">
        <v>2238</v>
      </c>
      <c r="E726" s="29" t="s">
        <v>63</v>
      </c>
      <c r="F726" s="29" t="s">
        <v>2241</v>
      </c>
      <c r="G726" s="29" t="s">
        <v>44</v>
      </c>
      <c r="H726" s="29" t="s">
        <v>2242</v>
      </c>
      <c r="I726" s="30" t="n">
        <v>0</v>
      </c>
      <c r="J726" s="57" t="n">
        <f aca="false">I726*0.3</f>
        <v>0</v>
      </c>
    </row>
    <row r="727" customFormat="false" ht="13.2" hidden="false" customHeight="false" outlineLevel="1" collapsed="false">
      <c r="A727" s="56" t="n">
        <v>718</v>
      </c>
      <c r="B727" s="29" t="s">
        <v>13</v>
      </c>
      <c r="C727" s="29" t="s">
        <v>2027</v>
      </c>
      <c r="D727" s="29" t="s">
        <v>2243</v>
      </c>
      <c r="E727" s="29" t="s">
        <v>48</v>
      </c>
      <c r="F727" s="29" t="s">
        <v>2244</v>
      </c>
      <c r="G727" s="29" t="s">
        <v>44</v>
      </c>
      <c r="H727" s="29" t="s">
        <v>2245</v>
      </c>
      <c r="I727" s="30" t="n">
        <v>288245.59</v>
      </c>
      <c r="J727" s="57" t="n">
        <f aca="false">I727*0.3</f>
        <v>86473.677</v>
      </c>
    </row>
    <row r="728" customFormat="false" ht="13.2" hidden="false" customHeight="false" outlineLevel="1" collapsed="false">
      <c r="A728" s="56" t="n">
        <v>719</v>
      </c>
      <c r="B728" s="29" t="s">
        <v>13</v>
      </c>
      <c r="C728" s="29" t="s">
        <v>2027</v>
      </c>
      <c r="D728" s="29" t="s">
        <v>2243</v>
      </c>
      <c r="E728" s="29" t="s">
        <v>63</v>
      </c>
      <c r="F728" s="29" t="s">
        <v>2246</v>
      </c>
      <c r="G728" s="29" t="s">
        <v>44</v>
      </c>
      <c r="H728" s="29" t="s">
        <v>2247</v>
      </c>
      <c r="I728" s="30" t="n">
        <v>16800</v>
      </c>
      <c r="J728" s="57" t="n">
        <f aca="false">I728*0.3</f>
        <v>5040</v>
      </c>
    </row>
    <row r="729" customFormat="false" ht="13.2" hidden="false" customHeight="false" outlineLevel="1" collapsed="false">
      <c r="A729" s="56" t="n">
        <v>720</v>
      </c>
      <c r="B729" s="29" t="s">
        <v>13</v>
      </c>
      <c r="C729" s="29" t="s">
        <v>2050</v>
      </c>
      <c r="D729" s="29" t="s">
        <v>2248</v>
      </c>
      <c r="E729" s="29" t="s">
        <v>42</v>
      </c>
      <c r="F729" s="29" t="s">
        <v>2249</v>
      </c>
      <c r="G729" s="29" t="s">
        <v>44</v>
      </c>
      <c r="H729" s="29" t="s">
        <v>2250</v>
      </c>
      <c r="I729" s="30" t="n">
        <v>30149.84</v>
      </c>
      <c r="J729" s="57" t="n">
        <f aca="false">I729*0.3</f>
        <v>9044.952</v>
      </c>
    </row>
    <row r="730" customFormat="false" ht="13.2" hidden="false" customHeight="false" outlineLevel="1" collapsed="false">
      <c r="A730" s="56" t="n">
        <v>721</v>
      </c>
      <c r="B730" s="29" t="s">
        <v>13</v>
      </c>
      <c r="C730" s="29" t="s">
        <v>1954</v>
      </c>
      <c r="D730" s="29" t="s">
        <v>2251</v>
      </c>
      <c r="E730" s="29" t="s">
        <v>63</v>
      </c>
      <c r="F730" s="29" t="s">
        <v>2252</v>
      </c>
      <c r="G730" s="29" t="s">
        <v>44</v>
      </c>
      <c r="H730" s="29" t="s">
        <v>2253</v>
      </c>
      <c r="I730" s="30" t="n">
        <v>0</v>
      </c>
      <c r="J730" s="57" t="n">
        <f aca="false">I730*0.3</f>
        <v>0</v>
      </c>
    </row>
    <row r="731" customFormat="false" ht="13.2" hidden="false" customHeight="false" outlineLevel="1" collapsed="false">
      <c r="A731" s="56" t="n">
        <v>722</v>
      </c>
      <c r="B731" s="29" t="s">
        <v>13</v>
      </c>
      <c r="C731" s="29" t="s">
        <v>1925</v>
      </c>
      <c r="D731" s="29" t="s">
        <v>2254</v>
      </c>
      <c r="E731" s="29" t="s">
        <v>42</v>
      </c>
      <c r="F731" s="29" t="s">
        <v>2255</v>
      </c>
      <c r="G731" s="29" t="s">
        <v>44</v>
      </c>
      <c r="H731" s="29" t="s">
        <v>2256</v>
      </c>
      <c r="I731" s="30" t="n">
        <v>0</v>
      </c>
      <c r="J731" s="57" t="n">
        <f aca="false">I731*0.3</f>
        <v>0</v>
      </c>
    </row>
    <row r="732" customFormat="false" ht="13.2" hidden="false" customHeight="false" outlineLevel="1" collapsed="false">
      <c r="A732" s="56" t="n">
        <v>723</v>
      </c>
      <c r="B732" s="29" t="s">
        <v>13</v>
      </c>
      <c r="C732" s="29" t="s">
        <v>1946</v>
      </c>
      <c r="D732" s="29" t="s">
        <v>2257</v>
      </c>
      <c r="E732" s="29" t="s">
        <v>63</v>
      </c>
      <c r="F732" s="29" t="s">
        <v>2258</v>
      </c>
      <c r="G732" s="29" t="s">
        <v>44</v>
      </c>
      <c r="H732" s="29" t="s">
        <v>2259</v>
      </c>
      <c r="I732" s="30" t="n">
        <v>36641.76</v>
      </c>
      <c r="J732" s="57" t="n">
        <f aca="false">I732*0.3</f>
        <v>10992.528</v>
      </c>
    </row>
    <row r="733" customFormat="false" ht="13.2" hidden="false" customHeight="false" outlineLevel="1" collapsed="false">
      <c r="A733" s="56" t="n">
        <v>724</v>
      </c>
      <c r="B733" s="29" t="s">
        <v>13</v>
      </c>
      <c r="C733" s="29" t="s">
        <v>2016</v>
      </c>
      <c r="D733" s="29" t="s">
        <v>2260</v>
      </c>
      <c r="E733" s="29" t="s">
        <v>63</v>
      </c>
      <c r="F733" s="29" t="s">
        <v>2261</v>
      </c>
      <c r="G733" s="29" t="s">
        <v>44</v>
      </c>
      <c r="H733" s="29" t="s">
        <v>2262</v>
      </c>
      <c r="I733" s="30" t="n">
        <v>39814</v>
      </c>
      <c r="J733" s="57" t="n">
        <f aca="false">I733*0.3</f>
        <v>11944.2</v>
      </c>
    </row>
    <row r="734" customFormat="false" ht="13.2" hidden="false" customHeight="false" outlineLevel="1" collapsed="false">
      <c r="A734" s="56" t="n">
        <v>725</v>
      </c>
      <c r="B734" s="29" t="s">
        <v>13</v>
      </c>
      <c r="C734" s="29" t="s">
        <v>2020</v>
      </c>
      <c r="D734" s="29" t="s">
        <v>2263</v>
      </c>
      <c r="E734" s="29" t="s">
        <v>42</v>
      </c>
      <c r="F734" s="29" t="s">
        <v>2264</v>
      </c>
      <c r="G734" s="29" t="s">
        <v>44</v>
      </c>
      <c r="H734" s="29" t="s">
        <v>2265</v>
      </c>
      <c r="I734" s="30" t="n">
        <v>18772.02</v>
      </c>
      <c r="J734" s="57" t="n">
        <f aca="false">I734*0.3</f>
        <v>5631.606</v>
      </c>
    </row>
    <row r="735" customFormat="false" ht="20.4" hidden="false" customHeight="false" outlineLevel="1" collapsed="false">
      <c r="A735" s="56" t="n">
        <v>726</v>
      </c>
      <c r="B735" s="29" t="s">
        <v>13</v>
      </c>
      <c r="C735" s="29" t="s">
        <v>2266</v>
      </c>
      <c r="D735" s="29" t="s">
        <v>2267</v>
      </c>
      <c r="E735" s="29" t="s">
        <v>48</v>
      </c>
      <c r="F735" s="29" t="s">
        <v>2268</v>
      </c>
      <c r="G735" s="29" t="s">
        <v>170</v>
      </c>
      <c r="H735" s="29" t="s">
        <v>2269</v>
      </c>
      <c r="I735" s="30" t="n">
        <v>176983.74</v>
      </c>
      <c r="J735" s="57" t="n">
        <f aca="false">I735*0.3</f>
        <v>53095.122</v>
      </c>
    </row>
    <row r="736" customFormat="false" ht="13.2" hidden="false" customHeight="false" outlineLevel="1" collapsed="false">
      <c r="A736" s="56" t="n">
        <v>727</v>
      </c>
      <c r="B736" s="29" t="s">
        <v>13</v>
      </c>
      <c r="C736" s="29" t="s">
        <v>2016</v>
      </c>
      <c r="D736" s="29" t="s">
        <v>2270</v>
      </c>
      <c r="E736" s="29" t="s">
        <v>42</v>
      </c>
      <c r="F736" s="29" t="s">
        <v>2271</v>
      </c>
      <c r="G736" s="29" t="s">
        <v>44</v>
      </c>
      <c r="H736" s="29" t="s">
        <v>2272</v>
      </c>
      <c r="I736" s="30" t="n">
        <v>39948.26</v>
      </c>
      <c r="J736" s="57" t="n">
        <f aca="false">I736*0.3</f>
        <v>11984.478</v>
      </c>
    </row>
    <row r="737" customFormat="false" ht="13.2" hidden="false" customHeight="false" outlineLevel="1" collapsed="false">
      <c r="A737" s="56" t="n">
        <v>728</v>
      </c>
      <c r="B737" s="29" t="s">
        <v>13</v>
      </c>
      <c r="C737" s="29" t="s">
        <v>1954</v>
      </c>
      <c r="D737" s="29" t="s">
        <v>2273</v>
      </c>
      <c r="E737" s="29" t="s">
        <v>63</v>
      </c>
      <c r="F737" s="29" t="s">
        <v>2274</v>
      </c>
      <c r="G737" s="29" t="s">
        <v>44</v>
      </c>
      <c r="H737" s="29" t="s">
        <v>2275</v>
      </c>
      <c r="I737" s="30" t="n">
        <v>0</v>
      </c>
      <c r="J737" s="57" t="n">
        <f aca="false">I737*0.3</f>
        <v>0</v>
      </c>
    </row>
    <row r="738" customFormat="false" ht="13.2" hidden="false" customHeight="false" outlineLevel="1" collapsed="false">
      <c r="A738" s="56" t="n">
        <v>729</v>
      </c>
      <c r="B738" s="29" t="s">
        <v>13</v>
      </c>
      <c r="C738" s="29" t="s">
        <v>2037</v>
      </c>
      <c r="D738" s="29" t="s">
        <v>2276</v>
      </c>
      <c r="E738" s="29" t="s">
        <v>42</v>
      </c>
      <c r="F738" s="29" t="s">
        <v>2277</v>
      </c>
      <c r="G738" s="29" t="s">
        <v>44</v>
      </c>
      <c r="H738" s="29" t="s">
        <v>2278</v>
      </c>
      <c r="I738" s="30" t="n">
        <v>18496.2</v>
      </c>
      <c r="J738" s="57" t="n">
        <f aca="false">I738*0.3</f>
        <v>5548.86</v>
      </c>
    </row>
    <row r="739" customFormat="false" ht="13.2" hidden="false" customHeight="false" outlineLevel="1" collapsed="false">
      <c r="A739" s="56" t="n">
        <v>730</v>
      </c>
      <c r="B739" s="29" t="s">
        <v>13</v>
      </c>
      <c r="C739" s="29" t="s">
        <v>2037</v>
      </c>
      <c r="D739" s="29" t="s">
        <v>2279</v>
      </c>
      <c r="E739" s="29" t="s">
        <v>48</v>
      </c>
      <c r="F739" s="29" t="s">
        <v>2280</v>
      </c>
      <c r="G739" s="29" t="s">
        <v>44</v>
      </c>
      <c r="H739" s="29" t="s">
        <v>2281</v>
      </c>
      <c r="I739" s="30" t="n">
        <v>171334.56</v>
      </c>
      <c r="J739" s="57" t="n">
        <f aca="false">I739*0.3</f>
        <v>51400.368</v>
      </c>
    </row>
    <row r="740" customFormat="false" ht="13.2" hidden="false" customHeight="false" outlineLevel="1" collapsed="false">
      <c r="A740" s="56" t="n">
        <v>731</v>
      </c>
      <c r="B740" s="29" t="s">
        <v>13</v>
      </c>
      <c r="C740" s="29" t="s">
        <v>2037</v>
      </c>
      <c r="D740" s="29" t="s">
        <v>2279</v>
      </c>
      <c r="E740" s="29" t="s">
        <v>63</v>
      </c>
      <c r="F740" s="29" t="s">
        <v>2282</v>
      </c>
      <c r="G740" s="29" t="s">
        <v>44</v>
      </c>
      <c r="H740" s="29" t="s">
        <v>2283</v>
      </c>
      <c r="I740" s="30" t="n">
        <v>600</v>
      </c>
      <c r="J740" s="57" t="n">
        <f aca="false">I740*0.3</f>
        <v>180</v>
      </c>
    </row>
    <row r="741" customFormat="false" ht="13.2" hidden="false" customHeight="false" outlineLevel="1" collapsed="false">
      <c r="A741" s="56" t="n">
        <v>732</v>
      </c>
      <c r="B741" s="29" t="s">
        <v>13</v>
      </c>
      <c r="C741" s="29" t="s">
        <v>1950</v>
      </c>
      <c r="D741" s="29" t="s">
        <v>2284</v>
      </c>
      <c r="E741" s="29" t="s">
        <v>48</v>
      </c>
      <c r="F741" s="29" t="s">
        <v>2285</v>
      </c>
      <c r="G741" s="29" t="s">
        <v>44</v>
      </c>
      <c r="H741" s="29" t="s">
        <v>2286</v>
      </c>
      <c r="I741" s="30" t="n">
        <v>38911</v>
      </c>
      <c r="J741" s="57" t="n">
        <f aca="false">I741*0.3</f>
        <v>11673.3</v>
      </c>
    </row>
    <row r="742" customFormat="false" ht="13.2" hidden="false" customHeight="false" outlineLevel="1" collapsed="false">
      <c r="A742" s="56" t="n">
        <v>733</v>
      </c>
      <c r="B742" s="29" t="s">
        <v>13</v>
      </c>
      <c r="C742" s="29" t="s">
        <v>1950</v>
      </c>
      <c r="D742" s="29" t="s">
        <v>2284</v>
      </c>
      <c r="E742" s="29" t="s">
        <v>63</v>
      </c>
      <c r="F742" s="29" t="s">
        <v>2287</v>
      </c>
      <c r="G742" s="29" t="s">
        <v>44</v>
      </c>
      <c r="H742" s="29" t="s">
        <v>2288</v>
      </c>
      <c r="I742" s="30" t="n">
        <v>35060.58</v>
      </c>
      <c r="J742" s="57" t="n">
        <f aca="false">I742*0.3</f>
        <v>10518.174</v>
      </c>
    </row>
    <row r="743" customFormat="false" ht="13.2" hidden="false" customHeight="false" outlineLevel="1" collapsed="false">
      <c r="A743" s="56" t="n">
        <v>734</v>
      </c>
      <c r="B743" s="29" t="s">
        <v>13</v>
      </c>
      <c r="C743" s="29" t="s">
        <v>1950</v>
      </c>
      <c r="D743" s="29" t="s">
        <v>2289</v>
      </c>
      <c r="E743" s="29" t="s">
        <v>63</v>
      </c>
      <c r="F743" s="29" t="s">
        <v>2290</v>
      </c>
      <c r="G743" s="29" t="s">
        <v>44</v>
      </c>
      <c r="H743" s="29" t="s">
        <v>2291</v>
      </c>
      <c r="I743" s="30" t="n">
        <v>22848.91</v>
      </c>
      <c r="J743" s="57" t="n">
        <f aca="false">I743*0.3</f>
        <v>6854.673</v>
      </c>
    </row>
    <row r="744" customFormat="false" ht="13.2" hidden="false" customHeight="false" outlineLevel="1" collapsed="false">
      <c r="A744" s="56" t="n">
        <v>735</v>
      </c>
      <c r="B744" s="29" t="s">
        <v>13</v>
      </c>
      <c r="C744" s="29" t="s">
        <v>1922</v>
      </c>
      <c r="D744" s="29" t="s">
        <v>2292</v>
      </c>
      <c r="E744" s="29" t="s">
        <v>63</v>
      </c>
      <c r="F744" s="29" t="s">
        <v>2293</v>
      </c>
      <c r="G744" s="29" t="s">
        <v>44</v>
      </c>
      <c r="H744" s="29" t="s">
        <v>2294</v>
      </c>
      <c r="I744" s="30" t="n">
        <v>0</v>
      </c>
      <c r="J744" s="57" t="n">
        <f aca="false">I744*0.3</f>
        <v>0</v>
      </c>
    </row>
    <row r="745" customFormat="false" ht="13.2" hidden="false" customHeight="false" outlineLevel="1" collapsed="false">
      <c r="A745" s="56" t="n">
        <v>736</v>
      </c>
      <c r="B745" s="29" t="s">
        <v>13</v>
      </c>
      <c r="C745" s="29" t="s">
        <v>1979</v>
      </c>
      <c r="D745" s="29" t="s">
        <v>2295</v>
      </c>
      <c r="E745" s="29" t="s">
        <v>63</v>
      </c>
      <c r="F745" s="29" t="s">
        <v>2296</v>
      </c>
      <c r="G745" s="29" t="s">
        <v>44</v>
      </c>
      <c r="H745" s="29" t="s">
        <v>2297</v>
      </c>
      <c r="I745" s="30" t="n">
        <v>0</v>
      </c>
      <c r="J745" s="57" t="n">
        <f aca="false">I745*0.3</f>
        <v>0</v>
      </c>
    </row>
    <row r="746" customFormat="false" ht="13.2" hidden="false" customHeight="false" outlineLevel="1" collapsed="false">
      <c r="A746" s="56" t="n">
        <v>737</v>
      </c>
      <c r="B746" s="29" t="s">
        <v>13</v>
      </c>
      <c r="C746" s="29" t="s">
        <v>1043</v>
      </c>
      <c r="D746" s="29" t="s">
        <v>2298</v>
      </c>
      <c r="E746" s="29" t="s">
        <v>63</v>
      </c>
      <c r="F746" s="29" t="s">
        <v>2299</v>
      </c>
      <c r="G746" s="29" t="s">
        <v>44</v>
      </c>
      <c r="H746" s="29" t="s">
        <v>2300</v>
      </c>
      <c r="I746" s="30" t="n">
        <v>19386.54</v>
      </c>
      <c r="J746" s="57" t="n">
        <f aca="false">I746*0.3</f>
        <v>5815.962</v>
      </c>
    </row>
    <row r="747" customFormat="false" ht="13.2" hidden="false" customHeight="false" outlineLevel="1" collapsed="false">
      <c r="A747" s="56" t="n">
        <v>738</v>
      </c>
      <c r="B747" s="29" t="s">
        <v>13</v>
      </c>
      <c r="C747" s="29" t="s">
        <v>1922</v>
      </c>
      <c r="D747" s="29" t="s">
        <v>2301</v>
      </c>
      <c r="E747" s="29" t="s">
        <v>42</v>
      </c>
      <c r="F747" s="29" t="s">
        <v>2302</v>
      </c>
      <c r="G747" s="29" t="s">
        <v>44</v>
      </c>
      <c r="H747" s="29" t="s">
        <v>2303</v>
      </c>
      <c r="I747" s="30" t="n">
        <v>43386.04</v>
      </c>
      <c r="J747" s="57" t="n">
        <f aca="false">I747*0.3</f>
        <v>13015.812</v>
      </c>
    </row>
    <row r="748" customFormat="false" ht="13.2" hidden="false" customHeight="false" outlineLevel="1" collapsed="false">
      <c r="A748" s="56" t="n">
        <v>739</v>
      </c>
      <c r="B748" s="29" t="s">
        <v>13</v>
      </c>
      <c r="C748" s="29" t="s">
        <v>1937</v>
      </c>
      <c r="D748" s="29" t="s">
        <v>2304</v>
      </c>
      <c r="E748" s="29" t="s">
        <v>63</v>
      </c>
      <c r="F748" s="29" t="s">
        <v>2305</v>
      </c>
      <c r="G748" s="29" t="s">
        <v>44</v>
      </c>
      <c r="H748" s="29" t="s">
        <v>2306</v>
      </c>
      <c r="I748" s="30" t="n">
        <v>30519.49</v>
      </c>
      <c r="J748" s="57" t="n">
        <f aca="false">I748*0.3</f>
        <v>9155.847</v>
      </c>
    </row>
    <row r="749" customFormat="false" ht="13.2" hidden="false" customHeight="false" outlineLevel="1" collapsed="false">
      <c r="A749" s="56" t="n">
        <v>740</v>
      </c>
      <c r="B749" s="29" t="s">
        <v>13</v>
      </c>
      <c r="C749" s="29" t="s">
        <v>2050</v>
      </c>
      <c r="D749" s="29" t="s">
        <v>2307</v>
      </c>
      <c r="E749" s="29" t="s">
        <v>63</v>
      </c>
      <c r="F749" s="29" t="s">
        <v>2308</v>
      </c>
      <c r="G749" s="29" t="s">
        <v>44</v>
      </c>
      <c r="H749" s="29" t="s">
        <v>2309</v>
      </c>
      <c r="I749" s="30" t="n">
        <v>16004.18</v>
      </c>
      <c r="J749" s="57" t="n">
        <f aca="false">I749*0.3</f>
        <v>4801.254</v>
      </c>
    </row>
    <row r="750" customFormat="false" ht="13.2" hidden="false" customHeight="false" outlineLevel="1" collapsed="false">
      <c r="A750" s="56" t="n">
        <v>741</v>
      </c>
      <c r="B750" s="29" t="s">
        <v>13</v>
      </c>
      <c r="C750" s="29" t="s">
        <v>1043</v>
      </c>
      <c r="D750" s="29" t="s">
        <v>2310</v>
      </c>
      <c r="E750" s="29" t="s">
        <v>63</v>
      </c>
      <c r="F750" s="29" t="s">
        <v>2311</v>
      </c>
      <c r="G750" s="29" t="s">
        <v>44</v>
      </c>
      <c r="H750" s="29" t="s">
        <v>2312</v>
      </c>
      <c r="I750" s="30" t="n">
        <v>20248.14</v>
      </c>
      <c r="J750" s="57" t="n">
        <f aca="false">I750*0.3</f>
        <v>6074.442</v>
      </c>
    </row>
    <row r="751" customFormat="false" ht="13.2" hidden="false" customHeight="false" outlineLevel="1" collapsed="false">
      <c r="A751" s="56" t="n">
        <v>742</v>
      </c>
      <c r="B751" s="29" t="s">
        <v>13</v>
      </c>
      <c r="C751" s="29" t="s">
        <v>1929</v>
      </c>
      <c r="D751" s="29" t="s">
        <v>2313</v>
      </c>
      <c r="E751" s="29" t="s">
        <v>42</v>
      </c>
      <c r="F751" s="29" t="s">
        <v>2314</v>
      </c>
      <c r="G751" s="29" t="s">
        <v>44</v>
      </c>
      <c r="H751" s="29" t="s">
        <v>2315</v>
      </c>
      <c r="I751" s="30" t="n">
        <v>40244.2</v>
      </c>
      <c r="J751" s="57" t="n">
        <f aca="false">I751*0.3</f>
        <v>12073.26</v>
      </c>
    </row>
    <row r="752" customFormat="false" ht="13.2" hidden="false" customHeight="false" outlineLevel="1" collapsed="false">
      <c r="A752" s="56" t="n">
        <v>743</v>
      </c>
      <c r="B752" s="29" t="s">
        <v>13</v>
      </c>
      <c r="C752" s="29" t="s">
        <v>1950</v>
      </c>
      <c r="D752" s="29" t="s">
        <v>2316</v>
      </c>
      <c r="E752" s="29" t="s">
        <v>63</v>
      </c>
      <c r="F752" s="29" t="s">
        <v>2317</v>
      </c>
      <c r="G752" s="29" t="s">
        <v>44</v>
      </c>
      <c r="H752" s="29" t="s">
        <v>2318</v>
      </c>
      <c r="I752" s="30" t="n">
        <v>37755.36</v>
      </c>
      <c r="J752" s="57" t="n">
        <f aca="false">I752*0.3</f>
        <v>11326.608</v>
      </c>
    </row>
    <row r="753" customFormat="false" ht="13.2" hidden="false" customHeight="false" outlineLevel="1" collapsed="false">
      <c r="A753" s="56" t="n">
        <v>744</v>
      </c>
      <c r="B753" s="29" t="s">
        <v>13</v>
      </c>
      <c r="C753" s="29" t="s">
        <v>1988</v>
      </c>
      <c r="D753" s="29" t="s">
        <v>2319</v>
      </c>
      <c r="E753" s="29" t="s">
        <v>63</v>
      </c>
      <c r="F753" s="29" t="s">
        <v>2320</v>
      </c>
      <c r="G753" s="29" t="s">
        <v>44</v>
      </c>
      <c r="H753" s="29" t="s">
        <v>2321</v>
      </c>
      <c r="I753" s="30" t="n">
        <v>34843.95</v>
      </c>
      <c r="J753" s="57" t="n">
        <f aca="false">I753*0.3</f>
        <v>10453.185</v>
      </c>
    </row>
    <row r="754" customFormat="false" ht="13.2" hidden="false" customHeight="false" outlineLevel="1" collapsed="false">
      <c r="A754" s="56" t="n">
        <v>745</v>
      </c>
      <c r="B754" s="29" t="s">
        <v>13</v>
      </c>
      <c r="C754" s="29" t="s">
        <v>2050</v>
      </c>
      <c r="D754" s="29" t="s">
        <v>2322</v>
      </c>
      <c r="E754" s="29" t="s">
        <v>63</v>
      </c>
      <c r="F754" s="29" t="s">
        <v>2323</v>
      </c>
      <c r="G754" s="29" t="s">
        <v>44</v>
      </c>
      <c r="H754" s="29" t="s">
        <v>2324</v>
      </c>
      <c r="I754" s="30" t="n">
        <v>36363.26</v>
      </c>
      <c r="J754" s="57" t="n">
        <f aca="false">I754*0.3</f>
        <v>10908.978</v>
      </c>
    </row>
    <row r="755" customFormat="false" ht="13.2" hidden="false" customHeight="false" outlineLevel="1" collapsed="false">
      <c r="A755" s="56" t="n">
        <v>746</v>
      </c>
      <c r="B755" s="29" t="s">
        <v>13</v>
      </c>
      <c r="C755" s="29" t="s">
        <v>1962</v>
      </c>
      <c r="D755" s="29" t="s">
        <v>2325</v>
      </c>
      <c r="E755" s="29" t="s">
        <v>48</v>
      </c>
      <c r="F755" s="29" t="s">
        <v>2326</v>
      </c>
      <c r="G755" s="29" t="s">
        <v>44</v>
      </c>
      <c r="H755" s="29" t="s">
        <v>2327</v>
      </c>
      <c r="I755" s="30" t="n">
        <v>106321.31</v>
      </c>
      <c r="J755" s="57" t="n">
        <f aca="false">I755*0.3</f>
        <v>31896.393</v>
      </c>
    </row>
    <row r="756" customFormat="false" ht="13.2" hidden="false" customHeight="false" outlineLevel="1" collapsed="false">
      <c r="A756" s="56" t="n">
        <v>747</v>
      </c>
      <c r="B756" s="29" t="s">
        <v>13</v>
      </c>
      <c r="C756" s="29" t="s">
        <v>1962</v>
      </c>
      <c r="D756" s="29" t="s">
        <v>2325</v>
      </c>
      <c r="E756" s="29" t="s">
        <v>63</v>
      </c>
      <c r="F756" s="29" t="s">
        <v>2328</v>
      </c>
      <c r="G756" s="29" t="s">
        <v>44</v>
      </c>
      <c r="H756" s="29" t="s">
        <v>2329</v>
      </c>
      <c r="I756" s="30" t="n">
        <v>40229.04</v>
      </c>
      <c r="J756" s="57" t="n">
        <f aca="false">I756*0.3</f>
        <v>12068.712</v>
      </c>
    </row>
    <row r="757" customFormat="false" ht="13.2" hidden="false" customHeight="false" outlineLevel="1" collapsed="false">
      <c r="A757" s="56" t="n">
        <v>748</v>
      </c>
      <c r="B757" s="29" t="s">
        <v>13</v>
      </c>
      <c r="C757" s="29" t="s">
        <v>1969</v>
      </c>
      <c r="D757" s="29" t="s">
        <v>2330</v>
      </c>
      <c r="E757" s="29" t="s">
        <v>63</v>
      </c>
      <c r="F757" s="29" t="s">
        <v>2331</v>
      </c>
      <c r="G757" s="29" t="s">
        <v>44</v>
      </c>
      <c r="H757" s="29" t="s">
        <v>2332</v>
      </c>
      <c r="I757" s="30" t="n">
        <v>0</v>
      </c>
      <c r="J757" s="57" t="n">
        <f aca="false">I757*0.3</f>
        <v>0</v>
      </c>
    </row>
    <row r="758" customFormat="false" ht="13.2" hidden="false" customHeight="false" outlineLevel="1" collapsed="false">
      <c r="A758" s="56" t="n">
        <v>749</v>
      </c>
      <c r="B758" s="29" t="s">
        <v>13</v>
      </c>
      <c r="C758" s="29" t="s">
        <v>2333</v>
      </c>
      <c r="D758" s="29" t="s">
        <v>2334</v>
      </c>
      <c r="E758" s="29" t="s">
        <v>48</v>
      </c>
      <c r="F758" s="29" t="s">
        <v>2335</v>
      </c>
      <c r="G758" s="29" t="s">
        <v>170</v>
      </c>
      <c r="H758" s="29" t="s">
        <v>2336</v>
      </c>
      <c r="I758" s="30" t="n">
        <v>143002.08</v>
      </c>
      <c r="J758" s="57" t="n">
        <f aca="false">I758*0.3</f>
        <v>42900.624</v>
      </c>
    </row>
    <row r="759" customFormat="false" ht="13.2" hidden="false" customHeight="false" outlineLevel="1" collapsed="false">
      <c r="A759" s="56" t="n">
        <v>750</v>
      </c>
      <c r="B759" s="29" t="s">
        <v>13</v>
      </c>
      <c r="C759" s="29" t="s">
        <v>1946</v>
      </c>
      <c r="D759" s="29" t="s">
        <v>2337</v>
      </c>
      <c r="E759" s="29" t="s">
        <v>63</v>
      </c>
      <c r="F759" s="29" t="s">
        <v>2338</v>
      </c>
      <c r="G759" s="29" t="s">
        <v>44</v>
      </c>
      <c r="H759" s="29" t="s">
        <v>2339</v>
      </c>
      <c r="I759" s="30" t="n">
        <v>34225.8</v>
      </c>
      <c r="J759" s="57" t="n">
        <f aca="false">I759*0.3</f>
        <v>10267.74</v>
      </c>
    </row>
    <row r="760" customFormat="false" ht="13.2" hidden="false" customHeight="false" outlineLevel="1" collapsed="false">
      <c r="A760" s="56" t="n">
        <v>751</v>
      </c>
      <c r="B760" s="29" t="s">
        <v>13</v>
      </c>
      <c r="C760" s="29" t="s">
        <v>1954</v>
      </c>
      <c r="D760" s="29" t="s">
        <v>2340</v>
      </c>
      <c r="E760" s="29" t="s">
        <v>63</v>
      </c>
      <c r="F760" s="29" t="s">
        <v>2341</v>
      </c>
      <c r="G760" s="29" t="s">
        <v>44</v>
      </c>
      <c r="H760" s="29" t="s">
        <v>2342</v>
      </c>
      <c r="I760" s="30" t="n">
        <v>0</v>
      </c>
      <c r="J760" s="57" t="n">
        <f aca="false">I760*0.3</f>
        <v>0</v>
      </c>
    </row>
    <row r="761" customFormat="false" ht="13.2" hidden="false" customHeight="false" outlineLevel="1" collapsed="false">
      <c r="A761" s="56" t="n">
        <v>752</v>
      </c>
      <c r="B761" s="29" t="s">
        <v>13</v>
      </c>
      <c r="C761" s="29" t="s">
        <v>1969</v>
      </c>
      <c r="D761" s="29" t="s">
        <v>2343</v>
      </c>
      <c r="E761" s="29" t="s">
        <v>63</v>
      </c>
      <c r="F761" s="29" t="s">
        <v>2344</v>
      </c>
      <c r="G761" s="29" t="s">
        <v>44</v>
      </c>
      <c r="H761" s="29" t="s">
        <v>2345</v>
      </c>
      <c r="I761" s="30" t="n">
        <v>0</v>
      </c>
      <c r="J761" s="57" t="n">
        <f aca="false">I761*0.3</f>
        <v>0</v>
      </c>
    </row>
    <row r="762" customFormat="false" ht="13.2" hidden="false" customHeight="false" outlineLevel="1" collapsed="false">
      <c r="A762" s="56" t="n">
        <v>753</v>
      </c>
      <c r="B762" s="29" t="s">
        <v>13</v>
      </c>
      <c r="C762" s="29" t="s">
        <v>1966</v>
      </c>
      <c r="D762" s="29" t="s">
        <v>2346</v>
      </c>
      <c r="E762" s="29" t="s">
        <v>63</v>
      </c>
      <c r="F762" s="29" t="s">
        <v>2347</v>
      </c>
      <c r="G762" s="29" t="s">
        <v>44</v>
      </c>
      <c r="H762" s="29" t="s">
        <v>2348</v>
      </c>
      <c r="I762" s="30" t="n">
        <v>19603.08</v>
      </c>
      <c r="J762" s="57" t="n">
        <f aca="false">I762*0.3</f>
        <v>5880.924</v>
      </c>
    </row>
    <row r="763" customFormat="false" ht="13.2" hidden="false" customHeight="false" outlineLevel="1" collapsed="false">
      <c r="A763" s="56" t="n">
        <v>754</v>
      </c>
      <c r="B763" s="29" t="s">
        <v>13</v>
      </c>
      <c r="C763" s="29" t="s">
        <v>1925</v>
      </c>
      <c r="D763" s="29" t="s">
        <v>2349</v>
      </c>
      <c r="E763" s="29" t="s">
        <v>42</v>
      </c>
      <c r="F763" s="29" t="s">
        <v>2350</v>
      </c>
      <c r="G763" s="29" t="s">
        <v>44</v>
      </c>
      <c r="H763" s="29" t="s">
        <v>2351</v>
      </c>
      <c r="I763" s="30" t="n">
        <v>83920.62</v>
      </c>
      <c r="J763" s="57" t="n">
        <f aca="false">I763*0.3</f>
        <v>25176.186</v>
      </c>
    </row>
    <row r="764" customFormat="false" ht="13.2" hidden="false" customHeight="false" outlineLevel="1" collapsed="false">
      <c r="A764" s="56" t="n">
        <v>755</v>
      </c>
      <c r="B764" s="29" t="s">
        <v>13</v>
      </c>
      <c r="C764" s="29" t="s">
        <v>1933</v>
      </c>
      <c r="D764" s="29" t="s">
        <v>2352</v>
      </c>
      <c r="E764" s="29" t="s">
        <v>63</v>
      </c>
      <c r="F764" s="29" t="s">
        <v>2353</v>
      </c>
      <c r="G764" s="29" t="s">
        <v>44</v>
      </c>
      <c r="H764" s="29" t="s">
        <v>2354</v>
      </c>
      <c r="I764" s="30" t="n">
        <v>12480</v>
      </c>
      <c r="J764" s="57" t="n">
        <f aca="false">I764*0.3</f>
        <v>3744</v>
      </c>
    </row>
    <row r="765" customFormat="false" ht="13.2" hidden="false" customHeight="false" outlineLevel="1" collapsed="false">
      <c r="A765" s="56" t="n">
        <v>756</v>
      </c>
      <c r="B765" s="29" t="s">
        <v>13</v>
      </c>
      <c r="C765" s="29" t="s">
        <v>2050</v>
      </c>
      <c r="D765" s="29" t="s">
        <v>2355</v>
      </c>
      <c r="E765" s="29" t="s">
        <v>63</v>
      </c>
      <c r="F765" s="29" t="s">
        <v>2356</v>
      </c>
      <c r="G765" s="29" t="s">
        <v>44</v>
      </c>
      <c r="H765" s="29" t="s">
        <v>2357</v>
      </c>
      <c r="I765" s="30" t="n">
        <v>0</v>
      </c>
      <c r="J765" s="57" t="n">
        <f aca="false">I765*0.3</f>
        <v>0</v>
      </c>
    </row>
    <row r="766" customFormat="false" ht="13.2" hidden="false" customHeight="false" outlineLevel="1" collapsed="false">
      <c r="A766" s="56" t="n">
        <v>757</v>
      </c>
      <c r="B766" s="29" t="s">
        <v>13</v>
      </c>
      <c r="C766" s="29" t="s">
        <v>1922</v>
      </c>
      <c r="D766" s="29" t="s">
        <v>2358</v>
      </c>
      <c r="E766" s="29" t="s">
        <v>42</v>
      </c>
      <c r="F766" s="29" t="s">
        <v>2359</v>
      </c>
      <c r="G766" s="29" t="s">
        <v>44</v>
      </c>
      <c r="H766" s="29" t="s">
        <v>2360</v>
      </c>
      <c r="I766" s="30" t="n">
        <v>32445.89</v>
      </c>
      <c r="J766" s="57" t="n">
        <f aca="false">I766*0.3</f>
        <v>9733.767</v>
      </c>
    </row>
    <row r="767" customFormat="false" ht="13.2" hidden="false" customHeight="false" outlineLevel="1" collapsed="false">
      <c r="A767" s="56" t="n">
        <v>758</v>
      </c>
      <c r="B767" s="29" t="s">
        <v>13</v>
      </c>
      <c r="C767" s="29" t="s">
        <v>2050</v>
      </c>
      <c r="D767" s="29" t="s">
        <v>2361</v>
      </c>
      <c r="E767" s="29" t="s">
        <v>63</v>
      </c>
      <c r="F767" s="29" t="s">
        <v>2362</v>
      </c>
      <c r="G767" s="29" t="s">
        <v>44</v>
      </c>
      <c r="H767" s="29" t="s">
        <v>2363</v>
      </c>
      <c r="I767" s="30" t="n">
        <v>26935.53</v>
      </c>
      <c r="J767" s="57" t="n">
        <f aca="false">I767*0.3</f>
        <v>8080.659</v>
      </c>
    </row>
    <row r="768" customFormat="false" ht="13.2" hidden="false" customHeight="false" outlineLevel="1" collapsed="false">
      <c r="A768" s="56" t="n">
        <v>759</v>
      </c>
      <c r="B768" s="29" t="s">
        <v>13</v>
      </c>
      <c r="C768" s="29" t="s">
        <v>2364</v>
      </c>
      <c r="D768" s="29" t="s">
        <v>2365</v>
      </c>
      <c r="E768" s="29" t="s">
        <v>42</v>
      </c>
      <c r="F768" s="29" t="s">
        <v>2366</v>
      </c>
      <c r="G768" s="29" t="s">
        <v>44</v>
      </c>
      <c r="H768" s="29" t="s">
        <v>2367</v>
      </c>
      <c r="I768" s="30" t="n">
        <v>36404.92</v>
      </c>
      <c r="J768" s="57" t="n">
        <f aca="false">I768*0.3</f>
        <v>10921.476</v>
      </c>
    </row>
    <row r="769" customFormat="false" ht="13.2" hidden="false" customHeight="false" outlineLevel="1" collapsed="false">
      <c r="A769" s="56" t="n">
        <v>760</v>
      </c>
      <c r="B769" s="29" t="s">
        <v>13</v>
      </c>
      <c r="C769" s="29" t="s">
        <v>1937</v>
      </c>
      <c r="D769" s="29" t="s">
        <v>2368</v>
      </c>
      <c r="E769" s="29" t="s">
        <v>63</v>
      </c>
      <c r="F769" s="29" t="s">
        <v>2369</v>
      </c>
      <c r="G769" s="29" t="s">
        <v>44</v>
      </c>
      <c r="H769" s="29" t="s">
        <v>2370</v>
      </c>
      <c r="I769" s="30" t="n">
        <v>27585.95</v>
      </c>
      <c r="J769" s="57" t="n">
        <f aca="false">I769*0.3</f>
        <v>8275.785</v>
      </c>
    </row>
    <row r="770" customFormat="false" ht="13.2" hidden="false" customHeight="false" outlineLevel="1" collapsed="false">
      <c r="A770" s="56" t="n">
        <v>761</v>
      </c>
      <c r="B770" s="29" t="s">
        <v>13</v>
      </c>
      <c r="C770" s="29" t="s">
        <v>2020</v>
      </c>
      <c r="D770" s="29" t="s">
        <v>2371</v>
      </c>
      <c r="E770" s="29" t="s">
        <v>63</v>
      </c>
      <c r="F770" s="29" t="s">
        <v>2372</v>
      </c>
      <c r="G770" s="29" t="s">
        <v>44</v>
      </c>
      <c r="H770" s="29" t="s">
        <v>2373</v>
      </c>
      <c r="I770" s="30" t="n">
        <v>0</v>
      </c>
      <c r="J770" s="57" t="n">
        <f aca="false">I770*0.3</f>
        <v>0</v>
      </c>
    </row>
    <row r="771" customFormat="false" ht="20.4" hidden="false" customHeight="false" outlineLevel="1" collapsed="false">
      <c r="A771" s="56" t="n">
        <v>762</v>
      </c>
      <c r="B771" s="29" t="s">
        <v>13</v>
      </c>
      <c r="C771" s="29" t="s">
        <v>1043</v>
      </c>
      <c r="D771" s="29" t="s">
        <v>2374</v>
      </c>
      <c r="E771" s="29" t="s">
        <v>48</v>
      </c>
      <c r="F771" s="29" t="s">
        <v>2375</v>
      </c>
      <c r="G771" s="29" t="s">
        <v>44</v>
      </c>
      <c r="H771" s="29" t="s">
        <v>2376</v>
      </c>
      <c r="I771" s="30" t="n">
        <v>0</v>
      </c>
      <c r="J771" s="57" t="n">
        <f aca="false">I771*0.3</f>
        <v>0</v>
      </c>
    </row>
    <row r="772" customFormat="false" ht="20.4" hidden="false" customHeight="false" outlineLevel="1" collapsed="false">
      <c r="A772" s="56" t="n">
        <v>763</v>
      </c>
      <c r="B772" s="29" t="s">
        <v>13</v>
      </c>
      <c r="C772" s="29" t="s">
        <v>1043</v>
      </c>
      <c r="D772" s="29" t="s">
        <v>2374</v>
      </c>
      <c r="E772" s="29" t="s">
        <v>63</v>
      </c>
      <c r="F772" s="29" t="s">
        <v>2377</v>
      </c>
      <c r="G772" s="29" t="s">
        <v>44</v>
      </c>
      <c r="H772" s="29" t="s">
        <v>2378</v>
      </c>
      <c r="I772" s="30" t="n">
        <v>17692.02</v>
      </c>
      <c r="J772" s="57" t="n">
        <f aca="false">I772*0.3</f>
        <v>5307.606</v>
      </c>
    </row>
    <row r="773" customFormat="false" ht="13.2" hidden="false" customHeight="false" outlineLevel="1" collapsed="false">
      <c r="A773" s="56" t="n">
        <v>764</v>
      </c>
      <c r="B773" s="29" t="s">
        <v>13</v>
      </c>
      <c r="C773" s="29" t="s">
        <v>1929</v>
      </c>
      <c r="D773" s="29" t="s">
        <v>2379</v>
      </c>
      <c r="E773" s="29" t="s">
        <v>42</v>
      </c>
      <c r="F773" s="29" t="s">
        <v>2380</v>
      </c>
      <c r="G773" s="29" t="s">
        <v>44</v>
      </c>
      <c r="H773" s="29" t="s">
        <v>2381</v>
      </c>
      <c r="I773" s="30" t="n">
        <v>76452.49</v>
      </c>
      <c r="J773" s="57" t="n">
        <f aca="false">I773*0.3</f>
        <v>22935.747</v>
      </c>
    </row>
    <row r="774" customFormat="false" ht="13.2" hidden="false" customHeight="false" outlineLevel="1" collapsed="false">
      <c r="A774" s="56" t="n">
        <v>765</v>
      </c>
      <c r="B774" s="29" t="s">
        <v>13</v>
      </c>
      <c r="C774" s="29" t="s">
        <v>2016</v>
      </c>
      <c r="D774" s="29" t="s">
        <v>2382</v>
      </c>
      <c r="E774" s="29" t="s">
        <v>42</v>
      </c>
      <c r="F774" s="29" t="s">
        <v>2383</v>
      </c>
      <c r="G774" s="29" t="s">
        <v>44</v>
      </c>
      <c r="H774" s="29" t="s">
        <v>2384</v>
      </c>
      <c r="I774" s="30" t="n">
        <v>25318.93</v>
      </c>
      <c r="J774" s="57" t="n">
        <f aca="false">I774*0.3</f>
        <v>7595.679</v>
      </c>
    </row>
    <row r="775" customFormat="false" ht="13.2" hidden="false" customHeight="false" outlineLevel="1" collapsed="false">
      <c r="A775" s="56" t="n">
        <v>766</v>
      </c>
      <c r="B775" s="29" t="s">
        <v>13</v>
      </c>
      <c r="C775" s="29" t="s">
        <v>1962</v>
      </c>
      <c r="D775" s="29" t="s">
        <v>2385</v>
      </c>
      <c r="E775" s="29" t="s">
        <v>42</v>
      </c>
      <c r="F775" s="29" t="s">
        <v>2386</v>
      </c>
      <c r="G775" s="29" t="s">
        <v>44</v>
      </c>
      <c r="H775" s="29" t="s">
        <v>2387</v>
      </c>
      <c r="I775" s="30" t="n">
        <v>37121.64</v>
      </c>
      <c r="J775" s="57" t="n">
        <f aca="false">I775*0.3</f>
        <v>11136.492</v>
      </c>
    </row>
    <row r="776" customFormat="false" ht="13.2" hidden="false" customHeight="false" outlineLevel="1" collapsed="false">
      <c r="A776" s="56" t="n">
        <v>767</v>
      </c>
      <c r="B776" s="29" t="s">
        <v>13</v>
      </c>
      <c r="C776" s="29" t="s">
        <v>2016</v>
      </c>
      <c r="D776" s="29" t="s">
        <v>2388</v>
      </c>
      <c r="E776" s="29" t="s">
        <v>63</v>
      </c>
      <c r="F776" s="29" t="s">
        <v>2389</v>
      </c>
      <c r="G776" s="29" t="s">
        <v>44</v>
      </c>
      <c r="H776" s="29" t="s">
        <v>2390</v>
      </c>
      <c r="I776" s="30" t="n">
        <v>37049.84</v>
      </c>
      <c r="J776" s="57" t="n">
        <f aca="false">I776*0.3</f>
        <v>11114.952</v>
      </c>
    </row>
    <row r="777" customFormat="false" ht="13.2" hidden="false" customHeight="false" outlineLevel="1" collapsed="false">
      <c r="A777" s="56" t="n">
        <v>768</v>
      </c>
      <c r="B777" s="29" t="s">
        <v>13</v>
      </c>
      <c r="C777" s="29" t="s">
        <v>1988</v>
      </c>
      <c r="D777" s="29" t="s">
        <v>2391</v>
      </c>
      <c r="E777" s="29" t="s">
        <v>63</v>
      </c>
      <c r="F777" s="29" t="s">
        <v>2392</v>
      </c>
      <c r="G777" s="29" t="s">
        <v>44</v>
      </c>
      <c r="H777" s="29" t="s">
        <v>2393</v>
      </c>
      <c r="I777" s="30" t="n">
        <v>62450.59</v>
      </c>
      <c r="J777" s="57" t="n">
        <f aca="false">I777*0.3</f>
        <v>18735.177</v>
      </c>
    </row>
    <row r="778" customFormat="false" ht="13.2" hidden="false" customHeight="false" outlineLevel="1" collapsed="false">
      <c r="A778" s="56" t="n">
        <v>769</v>
      </c>
      <c r="B778" s="29" t="s">
        <v>13</v>
      </c>
      <c r="C778" s="29" t="s">
        <v>2037</v>
      </c>
      <c r="D778" s="29" t="s">
        <v>2394</v>
      </c>
      <c r="E778" s="29" t="s">
        <v>63</v>
      </c>
      <c r="F778" s="29" t="s">
        <v>2395</v>
      </c>
      <c r="G778" s="29" t="s">
        <v>44</v>
      </c>
      <c r="H778" s="29" t="s">
        <v>2396</v>
      </c>
      <c r="I778" s="30" t="n">
        <v>33582.28</v>
      </c>
      <c r="J778" s="57" t="n">
        <f aca="false">I778*0.3</f>
        <v>10074.684</v>
      </c>
    </row>
    <row r="779" customFormat="false" ht="13.2" hidden="false" customHeight="false" outlineLevel="1" collapsed="false">
      <c r="A779" s="56" t="n">
        <v>770</v>
      </c>
      <c r="B779" s="29" t="s">
        <v>13</v>
      </c>
      <c r="C779" s="29" t="s">
        <v>1946</v>
      </c>
      <c r="D779" s="29" t="s">
        <v>2397</v>
      </c>
      <c r="E779" s="29" t="s">
        <v>42</v>
      </c>
      <c r="F779" s="29" t="s">
        <v>2398</v>
      </c>
      <c r="G779" s="29" t="s">
        <v>44</v>
      </c>
      <c r="H779" s="29" t="s">
        <v>2399</v>
      </c>
      <c r="I779" s="30" t="n">
        <v>46578.5</v>
      </c>
      <c r="J779" s="57" t="n">
        <f aca="false">I779*0.3</f>
        <v>13973.55</v>
      </c>
    </row>
    <row r="780" customFormat="false" ht="13.2" hidden="false" customHeight="false" outlineLevel="1" collapsed="false">
      <c r="A780" s="56" t="n">
        <v>771</v>
      </c>
      <c r="B780" s="29" t="s">
        <v>13</v>
      </c>
      <c r="C780" s="29" t="s">
        <v>1966</v>
      </c>
      <c r="D780" s="29" t="s">
        <v>2400</v>
      </c>
      <c r="E780" s="29" t="s">
        <v>42</v>
      </c>
      <c r="F780" s="29" t="s">
        <v>2401</v>
      </c>
      <c r="G780" s="29" t="s">
        <v>44</v>
      </c>
      <c r="H780" s="29" t="s">
        <v>2402</v>
      </c>
      <c r="I780" s="30" t="n">
        <v>44208.27</v>
      </c>
      <c r="J780" s="57" t="n">
        <f aca="false">I780*0.3</f>
        <v>13262.481</v>
      </c>
    </row>
    <row r="781" customFormat="false" ht="13.2" hidden="false" customHeight="false" outlineLevel="1" collapsed="false">
      <c r="A781" s="56" t="n">
        <v>772</v>
      </c>
      <c r="B781" s="29" t="s">
        <v>13</v>
      </c>
      <c r="C781" s="29" t="s">
        <v>1946</v>
      </c>
      <c r="D781" s="29" t="s">
        <v>2403</v>
      </c>
      <c r="E781" s="29" t="s">
        <v>63</v>
      </c>
      <c r="F781" s="29" t="s">
        <v>2404</v>
      </c>
      <c r="G781" s="29" t="s">
        <v>44</v>
      </c>
      <c r="H781" s="29" t="s">
        <v>2405</v>
      </c>
      <c r="I781" s="30" t="n">
        <v>8247.48</v>
      </c>
      <c r="J781" s="57" t="n">
        <f aca="false">I781*0.3</f>
        <v>2474.244</v>
      </c>
    </row>
    <row r="782" customFormat="false" ht="13.2" hidden="false" customHeight="false" outlineLevel="1" collapsed="false">
      <c r="A782" s="56" t="n">
        <v>773</v>
      </c>
      <c r="B782" s="29" t="s">
        <v>13</v>
      </c>
      <c r="C782" s="29" t="s">
        <v>2020</v>
      </c>
      <c r="D782" s="29" t="s">
        <v>2406</v>
      </c>
      <c r="E782" s="29" t="s">
        <v>63</v>
      </c>
      <c r="F782" s="29" t="s">
        <v>2407</v>
      </c>
      <c r="G782" s="29" t="s">
        <v>44</v>
      </c>
      <c r="H782" s="29" t="s">
        <v>2408</v>
      </c>
      <c r="I782" s="30" t="n">
        <v>600</v>
      </c>
      <c r="J782" s="57" t="n">
        <f aca="false">I782*0.3</f>
        <v>180</v>
      </c>
    </row>
    <row r="783" customFormat="false" ht="13.2" hidden="false" customHeight="false" outlineLevel="1" collapsed="false">
      <c r="A783" s="56" t="n">
        <v>774</v>
      </c>
      <c r="B783" s="29" t="s">
        <v>13</v>
      </c>
      <c r="C783" s="29" t="s">
        <v>1988</v>
      </c>
      <c r="D783" s="29" t="s">
        <v>2409</v>
      </c>
      <c r="E783" s="29" t="s">
        <v>63</v>
      </c>
      <c r="F783" s="29" t="s">
        <v>2410</v>
      </c>
      <c r="G783" s="29" t="s">
        <v>44</v>
      </c>
      <c r="H783" s="29" t="s">
        <v>2411</v>
      </c>
      <c r="I783" s="30" t="n">
        <v>0</v>
      </c>
      <c r="J783" s="57" t="n">
        <f aca="false">I783*0.3</f>
        <v>0</v>
      </c>
    </row>
    <row r="784" customFormat="false" ht="20.4" hidden="false" customHeight="false" outlineLevel="1" collapsed="false">
      <c r="A784" s="56" t="n">
        <v>775</v>
      </c>
      <c r="B784" s="29" t="s">
        <v>13</v>
      </c>
      <c r="C784" s="29" t="s">
        <v>1922</v>
      </c>
      <c r="D784" s="29" t="s">
        <v>2412</v>
      </c>
      <c r="E784" s="29" t="s">
        <v>63</v>
      </c>
      <c r="F784" s="29" t="s">
        <v>2413</v>
      </c>
      <c r="G784" s="29" t="s">
        <v>44</v>
      </c>
      <c r="H784" s="29" t="s">
        <v>2414</v>
      </c>
      <c r="I784" s="30" t="n">
        <v>33064.17</v>
      </c>
      <c r="J784" s="57" t="n">
        <f aca="false">I784*0.3</f>
        <v>9919.251</v>
      </c>
    </row>
    <row r="785" customFormat="false" ht="13.2" hidden="false" customHeight="false" outlineLevel="1" collapsed="false">
      <c r="A785" s="56" t="n">
        <v>776</v>
      </c>
      <c r="B785" s="29" t="s">
        <v>13</v>
      </c>
      <c r="C785" s="29" t="s">
        <v>1962</v>
      </c>
      <c r="D785" s="29" t="s">
        <v>2415</v>
      </c>
      <c r="E785" s="29" t="s">
        <v>63</v>
      </c>
      <c r="F785" s="29" t="s">
        <v>2416</v>
      </c>
      <c r="G785" s="29" t="s">
        <v>44</v>
      </c>
      <c r="H785" s="29" t="s">
        <v>2417</v>
      </c>
      <c r="I785" s="30" t="n">
        <v>8750</v>
      </c>
      <c r="J785" s="57" t="n">
        <f aca="false">I785*0.3</f>
        <v>2625</v>
      </c>
    </row>
    <row r="786" customFormat="false" ht="13.2" hidden="false" customHeight="false" outlineLevel="1" collapsed="false">
      <c r="A786" s="56" t="n">
        <v>777</v>
      </c>
      <c r="B786" s="29" t="s">
        <v>13</v>
      </c>
      <c r="C786" s="29" t="s">
        <v>2016</v>
      </c>
      <c r="D786" s="29" t="s">
        <v>2418</v>
      </c>
      <c r="E786" s="29" t="s">
        <v>63</v>
      </c>
      <c r="F786" s="29" t="s">
        <v>2419</v>
      </c>
      <c r="G786" s="29" t="s">
        <v>44</v>
      </c>
      <c r="H786" s="29" t="s">
        <v>2420</v>
      </c>
      <c r="I786" s="30" t="n">
        <v>31442.57</v>
      </c>
      <c r="J786" s="57" t="n">
        <f aca="false">I786*0.3</f>
        <v>9432.771</v>
      </c>
    </row>
    <row r="787" customFormat="false" ht="13.2" hidden="false" customHeight="false" outlineLevel="1" collapsed="false">
      <c r="A787" s="56" t="n">
        <v>778</v>
      </c>
      <c r="B787" s="29" t="s">
        <v>13</v>
      </c>
      <c r="C787" s="29" t="s">
        <v>2364</v>
      </c>
      <c r="D787" s="29" t="s">
        <v>2421</v>
      </c>
      <c r="E787" s="29" t="s">
        <v>63</v>
      </c>
      <c r="F787" s="29" t="s">
        <v>2422</v>
      </c>
      <c r="G787" s="29" t="s">
        <v>44</v>
      </c>
      <c r="H787" s="29" t="s">
        <v>2423</v>
      </c>
      <c r="I787" s="30" t="n">
        <v>30851.88</v>
      </c>
      <c r="J787" s="57" t="n">
        <f aca="false">I787*0.3</f>
        <v>9255.564</v>
      </c>
    </row>
    <row r="788" customFormat="false" ht="13.2" hidden="false" customHeight="false" outlineLevel="1" collapsed="false">
      <c r="A788" s="56" t="n">
        <v>779</v>
      </c>
      <c r="B788" s="29" t="s">
        <v>13</v>
      </c>
      <c r="C788" s="29" t="s">
        <v>1958</v>
      </c>
      <c r="D788" s="29" t="s">
        <v>2424</v>
      </c>
      <c r="E788" s="29" t="s">
        <v>63</v>
      </c>
      <c r="F788" s="29" t="s">
        <v>2425</v>
      </c>
      <c r="G788" s="29" t="s">
        <v>44</v>
      </c>
      <c r="H788" s="29" t="s">
        <v>2426</v>
      </c>
      <c r="I788" s="30" t="n">
        <v>1219.88</v>
      </c>
      <c r="J788" s="57" t="n">
        <f aca="false">I788*0.3</f>
        <v>365.964</v>
      </c>
    </row>
    <row r="789" customFormat="false" ht="13.2" hidden="false" customHeight="false" outlineLevel="1" collapsed="false">
      <c r="A789" s="56" t="n">
        <v>780</v>
      </c>
      <c r="B789" s="29" t="s">
        <v>13</v>
      </c>
      <c r="C789" s="29" t="s">
        <v>2364</v>
      </c>
      <c r="D789" s="29" t="s">
        <v>2427</v>
      </c>
      <c r="E789" s="29" t="s">
        <v>48</v>
      </c>
      <c r="F789" s="29" t="s">
        <v>2428</v>
      </c>
      <c r="G789" s="29" t="s">
        <v>44</v>
      </c>
      <c r="H789" s="29" t="s">
        <v>2429</v>
      </c>
      <c r="I789" s="30" t="n">
        <v>74410.32</v>
      </c>
      <c r="J789" s="57" t="n">
        <f aca="false">I789*0.3</f>
        <v>22323.096</v>
      </c>
    </row>
    <row r="790" customFormat="false" ht="13.2" hidden="false" customHeight="false" outlineLevel="1" collapsed="false">
      <c r="A790" s="56" t="n">
        <v>781</v>
      </c>
      <c r="B790" s="29" t="s">
        <v>13</v>
      </c>
      <c r="C790" s="29" t="s">
        <v>2364</v>
      </c>
      <c r="D790" s="29" t="s">
        <v>2427</v>
      </c>
      <c r="E790" s="29" t="s">
        <v>63</v>
      </c>
      <c r="F790" s="29" t="s">
        <v>2430</v>
      </c>
      <c r="G790" s="29" t="s">
        <v>44</v>
      </c>
      <c r="H790" s="29" t="s">
        <v>2431</v>
      </c>
      <c r="I790" s="30" t="n">
        <v>21590.33</v>
      </c>
      <c r="J790" s="57" t="n">
        <f aca="false">I790*0.3</f>
        <v>6477.099</v>
      </c>
    </row>
    <row r="791" customFormat="false" ht="13.2" hidden="false" customHeight="false" outlineLevel="1" collapsed="false">
      <c r="A791" s="56" t="n">
        <v>782</v>
      </c>
      <c r="B791" s="29" t="s">
        <v>13</v>
      </c>
      <c r="C791" s="29" t="s">
        <v>1937</v>
      </c>
      <c r="D791" s="29" t="s">
        <v>2432</v>
      </c>
      <c r="E791" s="29" t="s">
        <v>42</v>
      </c>
      <c r="F791" s="29" t="s">
        <v>2433</v>
      </c>
      <c r="G791" s="29" t="s">
        <v>44</v>
      </c>
      <c r="H791" s="29" t="s">
        <v>2434</v>
      </c>
      <c r="I791" s="30" t="n">
        <v>40418.26</v>
      </c>
      <c r="J791" s="57" t="n">
        <f aca="false">I791*0.3</f>
        <v>12125.478</v>
      </c>
    </row>
    <row r="792" customFormat="false" ht="13.2" hidden="false" customHeight="false" outlineLevel="1" collapsed="false">
      <c r="A792" s="56" t="n">
        <v>783</v>
      </c>
      <c r="B792" s="29" t="s">
        <v>13</v>
      </c>
      <c r="C792" s="29" t="s">
        <v>1925</v>
      </c>
      <c r="D792" s="29" t="s">
        <v>2435</v>
      </c>
      <c r="E792" s="29" t="s">
        <v>63</v>
      </c>
      <c r="F792" s="29" t="s">
        <v>2436</v>
      </c>
      <c r="G792" s="29" t="s">
        <v>44</v>
      </c>
      <c r="H792" s="29" t="s">
        <v>2437</v>
      </c>
      <c r="I792" s="30" t="n">
        <v>42250.01</v>
      </c>
      <c r="J792" s="57" t="n">
        <f aca="false">I792*0.3</f>
        <v>12675.003</v>
      </c>
    </row>
    <row r="793" customFormat="false" ht="13.2" hidden="false" customHeight="false" outlineLevel="1" collapsed="false">
      <c r="A793" s="56" t="n">
        <v>784</v>
      </c>
      <c r="B793" s="29" t="s">
        <v>13</v>
      </c>
      <c r="C793" s="29" t="s">
        <v>1962</v>
      </c>
      <c r="D793" s="29" t="s">
        <v>2438</v>
      </c>
      <c r="E793" s="29" t="s">
        <v>42</v>
      </c>
      <c r="F793" s="29" t="s">
        <v>2439</v>
      </c>
      <c r="G793" s="29" t="s">
        <v>44</v>
      </c>
      <c r="H793" s="29" t="s">
        <v>2440</v>
      </c>
      <c r="I793" s="30" t="n">
        <v>17485.21</v>
      </c>
      <c r="J793" s="57" t="n">
        <f aca="false">I793*0.3</f>
        <v>5245.563</v>
      </c>
    </row>
    <row r="794" customFormat="false" ht="13.2" hidden="false" customHeight="false" outlineLevel="1" collapsed="false">
      <c r="A794" s="56" t="n">
        <v>785</v>
      </c>
      <c r="B794" s="29" t="s">
        <v>13</v>
      </c>
      <c r="C794" s="29" t="s">
        <v>1954</v>
      </c>
      <c r="D794" s="29" t="s">
        <v>2441</v>
      </c>
      <c r="E794" s="29" t="s">
        <v>42</v>
      </c>
      <c r="F794" s="29" t="s">
        <v>2442</v>
      </c>
      <c r="G794" s="29" t="s">
        <v>44</v>
      </c>
      <c r="H794" s="29" t="s">
        <v>2443</v>
      </c>
      <c r="I794" s="30" t="n">
        <v>20453.66</v>
      </c>
      <c r="J794" s="57" t="n">
        <f aca="false">I794*0.3</f>
        <v>6136.098</v>
      </c>
    </row>
    <row r="795" customFormat="false" ht="13.2" hidden="false" customHeight="false" outlineLevel="1" collapsed="false">
      <c r="A795" s="56" t="n">
        <v>786</v>
      </c>
      <c r="B795" s="29" t="s">
        <v>13</v>
      </c>
      <c r="C795" s="29" t="s">
        <v>1043</v>
      </c>
      <c r="D795" s="29" t="s">
        <v>2444</v>
      </c>
      <c r="E795" s="29" t="s">
        <v>63</v>
      </c>
      <c r="F795" s="29" t="s">
        <v>2445</v>
      </c>
      <c r="G795" s="29" t="s">
        <v>44</v>
      </c>
      <c r="H795" s="29" t="s">
        <v>2446</v>
      </c>
      <c r="I795" s="30" t="n">
        <v>0</v>
      </c>
      <c r="J795" s="57" t="n">
        <f aca="false">I795*0.3</f>
        <v>0</v>
      </c>
    </row>
    <row r="796" customFormat="false" ht="13.2" hidden="false" customHeight="false" outlineLevel="1" collapsed="false">
      <c r="A796" s="56" t="n">
        <v>787</v>
      </c>
      <c r="B796" s="29" t="s">
        <v>13</v>
      </c>
      <c r="C796" s="29" t="s">
        <v>1933</v>
      </c>
      <c r="D796" s="29" t="s">
        <v>2447</v>
      </c>
      <c r="E796" s="29" t="s">
        <v>42</v>
      </c>
      <c r="F796" s="29" t="s">
        <v>2448</v>
      </c>
      <c r="G796" s="29" t="s">
        <v>44</v>
      </c>
      <c r="H796" s="29" t="s">
        <v>2449</v>
      </c>
      <c r="I796" s="30" t="n">
        <v>56009.71</v>
      </c>
      <c r="J796" s="57" t="n">
        <f aca="false">I796*0.3</f>
        <v>16802.913</v>
      </c>
    </row>
    <row r="797" customFormat="false" ht="13.2" hidden="false" customHeight="false" outlineLevel="1" collapsed="false">
      <c r="A797" s="56" t="n">
        <v>788</v>
      </c>
      <c r="B797" s="29" t="s">
        <v>13</v>
      </c>
      <c r="C797" s="29" t="s">
        <v>2037</v>
      </c>
      <c r="D797" s="29" t="s">
        <v>2450</v>
      </c>
      <c r="E797" s="29" t="s">
        <v>63</v>
      </c>
      <c r="F797" s="29" t="s">
        <v>2451</v>
      </c>
      <c r="G797" s="29" t="s">
        <v>44</v>
      </c>
      <c r="H797" s="29" t="s">
        <v>2452</v>
      </c>
      <c r="I797" s="30" t="n">
        <v>0</v>
      </c>
      <c r="J797" s="57" t="n">
        <f aca="false">I797*0.3</f>
        <v>0</v>
      </c>
    </row>
    <row r="798" customFormat="false" ht="13.2" hidden="false" customHeight="false" outlineLevel="1" collapsed="false">
      <c r="A798" s="56" t="n">
        <v>789</v>
      </c>
      <c r="B798" s="29" t="s">
        <v>13</v>
      </c>
      <c r="C798" s="29" t="s">
        <v>1925</v>
      </c>
      <c r="D798" s="29" t="s">
        <v>2435</v>
      </c>
      <c r="E798" s="29" t="s">
        <v>48</v>
      </c>
      <c r="F798" s="29" t="s">
        <v>2453</v>
      </c>
      <c r="G798" s="29" t="s">
        <v>44</v>
      </c>
      <c r="H798" s="29" t="s">
        <v>2454</v>
      </c>
      <c r="I798" s="30" t="n">
        <v>132295</v>
      </c>
      <c r="J798" s="57" t="n">
        <f aca="false">I798*0.3</f>
        <v>39688.5</v>
      </c>
    </row>
    <row r="799" customFormat="false" ht="13.2" hidden="false" customHeight="false" outlineLevel="1" collapsed="false">
      <c r="A799" s="56" t="n">
        <v>790</v>
      </c>
      <c r="B799" s="29" t="s">
        <v>13</v>
      </c>
      <c r="C799" s="29" t="s">
        <v>1043</v>
      </c>
      <c r="D799" s="29" t="s">
        <v>2455</v>
      </c>
      <c r="E799" s="29" t="s">
        <v>42</v>
      </c>
      <c r="F799" s="29" t="s">
        <v>2456</v>
      </c>
      <c r="G799" s="29" t="s">
        <v>44</v>
      </c>
      <c r="H799" s="29" t="s">
        <v>2457</v>
      </c>
      <c r="I799" s="30" t="n">
        <v>16200</v>
      </c>
      <c r="J799" s="57" t="n">
        <f aca="false">I799*0.3</f>
        <v>4860</v>
      </c>
    </row>
    <row r="800" customFormat="false" ht="13.2" hidden="false" customHeight="false" outlineLevel="0" collapsed="false">
      <c r="A800" s="55" t="n">
        <v>791</v>
      </c>
      <c r="B800" s="25" t="s">
        <v>14</v>
      </c>
      <c r="C800" s="25" t="s">
        <v>36</v>
      </c>
      <c r="D800" s="25" t="s">
        <v>36</v>
      </c>
      <c r="E800" s="25" t="s">
        <v>36</v>
      </c>
      <c r="F800" s="25" t="s">
        <v>2458</v>
      </c>
      <c r="G800" s="25" t="s">
        <v>38</v>
      </c>
      <c r="H800" s="25" t="s">
        <v>2459</v>
      </c>
      <c r="I800" s="26" t="n">
        <v>7708327.04</v>
      </c>
      <c r="J800" s="57" t="n">
        <f aca="false">I800*0.3</f>
        <v>2312498.112</v>
      </c>
    </row>
    <row r="801" customFormat="false" ht="13.2" hidden="false" customHeight="false" outlineLevel="1" collapsed="false">
      <c r="A801" s="56" t="n">
        <v>792</v>
      </c>
      <c r="B801" s="29" t="s">
        <v>14</v>
      </c>
      <c r="C801" s="29" t="s">
        <v>2460</v>
      </c>
      <c r="D801" s="29" t="s">
        <v>2461</v>
      </c>
      <c r="E801" s="29" t="s">
        <v>42</v>
      </c>
      <c r="F801" s="29" t="s">
        <v>2462</v>
      </c>
      <c r="G801" s="29" t="s">
        <v>44</v>
      </c>
      <c r="H801" s="29" t="s">
        <v>2463</v>
      </c>
      <c r="I801" s="30" t="n">
        <v>15336.81</v>
      </c>
      <c r="J801" s="57" t="n">
        <f aca="false">I801*0.3</f>
        <v>4601.043</v>
      </c>
    </row>
    <row r="802" customFormat="false" ht="13.2" hidden="false" customHeight="false" outlineLevel="1" collapsed="false">
      <c r="A802" s="56" t="n">
        <v>793</v>
      </c>
      <c r="B802" s="29" t="s">
        <v>14</v>
      </c>
      <c r="C802" s="29" t="s">
        <v>2464</v>
      </c>
      <c r="D802" s="29" t="s">
        <v>2465</v>
      </c>
      <c r="E802" s="29" t="s">
        <v>42</v>
      </c>
      <c r="F802" s="29" t="s">
        <v>2466</v>
      </c>
      <c r="G802" s="29" t="s">
        <v>44</v>
      </c>
      <c r="H802" s="29" t="s">
        <v>2467</v>
      </c>
      <c r="I802" s="30" t="n">
        <v>151700.39</v>
      </c>
      <c r="J802" s="57" t="n">
        <f aca="false">I802*0.3</f>
        <v>45510.117</v>
      </c>
    </row>
    <row r="803" customFormat="false" ht="13.2" hidden="false" customHeight="false" outlineLevel="1" collapsed="false">
      <c r="A803" s="56" t="n">
        <v>794</v>
      </c>
      <c r="B803" s="29" t="s">
        <v>14</v>
      </c>
      <c r="C803" s="29" t="s">
        <v>2460</v>
      </c>
      <c r="D803" s="29" t="s">
        <v>2468</v>
      </c>
      <c r="E803" s="29" t="s">
        <v>63</v>
      </c>
      <c r="F803" s="29" t="s">
        <v>2469</v>
      </c>
      <c r="G803" s="29" t="s">
        <v>44</v>
      </c>
      <c r="H803" s="29" t="s">
        <v>2470</v>
      </c>
      <c r="I803" s="30" t="n">
        <v>12500</v>
      </c>
      <c r="J803" s="57" t="n">
        <f aca="false">I803*0.3</f>
        <v>3750</v>
      </c>
    </row>
    <row r="804" customFormat="false" ht="13.2" hidden="false" customHeight="false" outlineLevel="1" collapsed="false">
      <c r="A804" s="56" t="n">
        <v>795</v>
      </c>
      <c r="B804" s="29" t="s">
        <v>14</v>
      </c>
      <c r="C804" s="29" t="s">
        <v>2471</v>
      </c>
      <c r="D804" s="29" t="s">
        <v>2472</v>
      </c>
      <c r="E804" s="29" t="s">
        <v>63</v>
      </c>
      <c r="F804" s="29" t="s">
        <v>2473</v>
      </c>
      <c r="G804" s="29" t="s">
        <v>44</v>
      </c>
      <c r="H804" s="29" t="s">
        <v>2474</v>
      </c>
      <c r="I804" s="30" t="n">
        <v>39470.64</v>
      </c>
      <c r="J804" s="57" t="n">
        <f aca="false">I804*0.3</f>
        <v>11841.192</v>
      </c>
    </row>
    <row r="805" customFormat="false" ht="13.2" hidden="false" customHeight="false" outlineLevel="1" collapsed="false">
      <c r="A805" s="56" t="n">
        <v>796</v>
      </c>
      <c r="B805" s="29" t="s">
        <v>14</v>
      </c>
      <c r="C805" s="29" t="s">
        <v>2475</v>
      </c>
      <c r="D805" s="29" t="s">
        <v>2476</v>
      </c>
      <c r="E805" s="29" t="s">
        <v>42</v>
      </c>
      <c r="F805" s="29" t="s">
        <v>2477</v>
      </c>
      <c r="G805" s="29" t="s">
        <v>44</v>
      </c>
      <c r="H805" s="29" t="s">
        <v>2478</v>
      </c>
      <c r="I805" s="30" t="n">
        <v>68777.48</v>
      </c>
      <c r="J805" s="57" t="n">
        <f aca="false">I805*0.3</f>
        <v>20633.244</v>
      </c>
    </row>
    <row r="806" customFormat="false" ht="13.2" hidden="false" customHeight="false" outlineLevel="1" collapsed="false">
      <c r="A806" s="56" t="n">
        <v>797</v>
      </c>
      <c r="B806" s="29" t="s">
        <v>14</v>
      </c>
      <c r="C806" s="29" t="s">
        <v>2479</v>
      </c>
      <c r="D806" s="29" t="s">
        <v>2480</v>
      </c>
      <c r="E806" s="29" t="s">
        <v>63</v>
      </c>
      <c r="F806" s="29" t="s">
        <v>2481</v>
      </c>
      <c r="G806" s="29" t="s">
        <v>44</v>
      </c>
      <c r="H806" s="29" t="s">
        <v>2482</v>
      </c>
      <c r="I806" s="30" t="n">
        <v>42018.42</v>
      </c>
      <c r="J806" s="57" t="n">
        <f aca="false">I806*0.3</f>
        <v>12605.526</v>
      </c>
    </row>
    <row r="807" customFormat="false" ht="13.2" hidden="false" customHeight="false" outlineLevel="1" collapsed="false">
      <c r="A807" s="56" t="n">
        <v>798</v>
      </c>
      <c r="B807" s="29" t="s">
        <v>14</v>
      </c>
      <c r="C807" s="29" t="s">
        <v>2475</v>
      </c>
      <c r="D807" s="29" t="s">
        <v>2483</v>
      </c>
      <c r="E807" s="29" t="s">
        <v>42</v>
      </c>
      <c r="F807" s="29" t="s">
        <v>2484</v>
      </c>
      <c r="G807" s="29" t="s">
        <v>44</v>
      </c>
      <c r="H807" s="29" t="s">
        <v>2485</v>
      </c>
      <c r="I807" s="30" t="n">
        <v>37124.14</v>
      </c>
      <c r="J807" s="57" t="n">
        <f aca="false">I807*0.3</f>
        <v>11137.242</v>
      </c>
    </row>
    <row r="808" customFormat="false" ht="13.2" hidden="false" customHeight="false" outlineLevel="1" collapsed="false">
      <c r="A808" s="56" t="n">
        <v>799</v>
      </c>
      <c r="B808" s="29" t="s">
        <v>14</v>
      </c>
      <c r="C808" s="29" t="s">
        <v>2486</v>
      </c>
      <c r="D808" s="29" t="s">
        <v>2487</v>
      </c>
      <c r="E808" s="29" t="s">
        <v>48</v>
      </c>
      <c r="F808" s="29" t="s">
        <v>2488</v>
      </c>
      <c r="G808" s="29" t="s">
        <v>44</v>
      </c>
      <c r="H808" s="29" t="s">
        <v>2489</v>
      </c>
      <c r="I808" s="30" t="n">
        <v>105953.27</v>
      </c>
      <c r="J808" s="57" t="n">
        <f aca="false">I808*0.3</f>
        <v>31785.981</v>
      </c>
    </row>
    <row r="809" customFormat="false" ht="13.2" hidden="false" customHeight="false" outlineLevel="1" collapsed="false">
      <c r="A809" s="56" t="n">
        <v>800</v>
      </c>
      <c r="B809" s="29" t="s">
        <v>14</v>
      </c>
      <c r="C809" s="29" t="s">
        <v>2486</v>
      </c>
      <c r="D809" s="29" t="s">
        <v>2487</v>
      </c>
      <c r="E809" s="29" t="s">
        <v>63</v>
      </c>
      <c r="F809" s="29" t="s">
        <v>2490</v>
      </c>
      <c r="G809" s="29" t="s">
        <v>44</v>
      </c>
      <c r="H809" s="29" t="s">
        <v>2491</v>
      </c>
      <c r="I809" s="30" t="n">
        <v>0</v>
      </c>
      <c r="J809" s="57" t="n">
        <f aca="false">I809*0.3</f>
        <v>0</v>
      </c>
    </row>
    <row r="810" customFormat="false" ht="13.2" hidden="false" customHeight="false" outlineLevel="1" collapsed="false">
      <c r="A810" s="56" t="n">
        <v>801</v>
      </c>
      <c r="B810" s="29" t="s">
        <v>14</v>
      </c>
      <c r="C810" s="29" t="s">
        <v>2492</v>
      </c>
      <c r="D810" s="29" t="s">
        <v>2493</v>
      </c>
      <c r="E810" s="29" t="s">
        <v>63</v>
      </c>
      <c r="F810" s="29" t="s">
        <v>2494</v>
      </c>
      <c r="G810" s="29" t="s">
        <v>44</v>
      </c>
      <c r="H810" s="29" t="s">
        <v>2495</v>
      </c>
      <c r="I810" s="30" t="n">
        <v>36855.94</v>
      </c>
      <c r="J810" s="57" t="n">
        <f aca="false">I810*0.3</f>
        <v>11056.782</v>
      </c>
    </row>
    <row r="811" customFormat="false" ht="13.2" hidden="false" customHeight="false" outlineLevel="1" collapsed="false">
      <c r="A811" s="56" t="n">
        <v>802</v>
      </c>
      <c r="B811" s="29" t="s">
        <v>14</v>
      </c>
      <c r="C811" s="29" t="s">
        <v>2496</v>
      </c>
      <c r="D811" s="29" t="s">
        <v>2493</v>
      </c>
      <c r="E811" s="29" t="s">
        <v>63</v>
      </c>
      <c r="F811" s="29" t="s">
        <v>2497</v>
      </c>
      <c r="G811" s="29" t="s">
        <v>44</v>
      </c>
      <c r="H811" s="29" t="s">
        <v>2498</v>
      </c>
      <c r="I811" s="30" t="n">
        <v>1920</v>
      </c>
      <c r="J811" s="57" t="n">
        <f aca="false">I811*0.3</f>
        <v>576</v>
      </c>
    </row>
    <row r="812" customFormat="false" ht="13.2" hidden="false" customHeight="false" outlineLevel="1" collapsed="false">
      <c r="A812" s="56" t="n">
        <v>803</v>
      </c>
      <c r="B812" s="29" t="s">
        <v>14</v>
      </c>
      <c r="C812" s="29" t="s">
        <v>2499</v>
      </c>
      <c r="D812" s="29" t="s">
        <v>2500</v>
      </c>
      <c r="E812" s="29" t="s">
        <v>63</v>
      </c>
      <c r="F812" s="29" t="s">
        <v>2501</v>
      </c>
      <c r="G812" s="29" t="s">
        <v>44</v>
      </c>
      <c r="H812" s="29" t="s">
        <v>2502</v>
      </c>
      <c r="I812" s="30" t="n">
        <v>0</v>
      </c>
      <c r="J812" s="57" t="n">
        <f aca="false">I812*0.3</f>
        <v>0</v>
      </c>
    </row>
    <row r="813" customFormat="false" ht="13.2" hidden="false" customHeight="false" outlineLevel="1" collapsed="false">
      <c r="A813" s="56" t="n">
        <v>804</v>
      </c>
      <c r="B813" s="29" t="s">
        <v>14</v>
      </c>
      <c r="C813" s="29" t="s">
        <v>2499</v>
      </c>
      <c r="D813" s="29" t="s">
        <v>2503</v>
      </c>
      <c r="E813" s="29" t="s">
        <v>42</v>
      </c>
      <c r="F813" s="29" t="s">
        <v>2504</v>
      </c>
      <c r="G813" s="29" t="s">
        <v>44</v>
      </c>
      <c r="H813" s="29" t="s">
        <v>2505</v>
      </c>
      <c r="I813" s="30" t="n">
        <v>40701.39</v>
      </c>
      <c r="J813" s="57" t="n">
        <f aca="false">I813*0.3</f>
        <v>12210.417</v>
      </c>
    </row>
    <row r="814" customFormat="false" ht="13.2" hidden="false" customHeight="false" outlineLevel="1" collapsed="false">
      <c r="A814" s="56" t="n">
        <v>805</v>
      </c>
      <c r="B814" s="29" t="s">
        <v>14</v>
      </c>
      <c r="C814" s="29" t="s">
        <v>2506</v>
      </c>
      <c r="D814" s="29" t="s">
        <v>2507</v>
      </c>
      <c r="E814" s="29" t="s">
        <v>42</v>
      </c>
      <c r="F814" s="29" t="s">
        <v>2508</v>
      </c>
      <c r="G814" s="29" t="s">
        <v>44</v>
      </c>
      <c r="H814" s="29" t="s">
        <v>2509</v>
      </c>
      <c r="I814" s="30" t="n">
        <v>86745.47</v>
      </c>
      <c r="J814" s="57" t="n">
        <f aca="false">I814*0.3</f>
        <v>26023.641</v>
      </c>
    </row>
    <row r="815" customFormat="false" ht="13.2" hidden="false" customHeight="false" outlineLevel="1" collapsed="false">
      <c r="A815" s="56" t="n">
        <v>806</v>
      </c>
      <c r="B815" s="29" t="s">
        <v>14</v>
      </c>
      <c r="C815" s="29" t="s">
        <v>2464</v>
      </c>
      <c r="D815" s="29" t="s">
        <v>1689</v>
      </c>
      <c r="E815" s="29" t="s">
        <v>63</v>
      </c>
      <c r="F815" s="29" t="s">
        <v>2510</v>
      </c>
      <c r="G815" s="29" t="s">
        <v>44</v>
      </c>
      <c r="H815" s="29" t="s">
        <v>2511</v>
      </c>
      <c r="I815" s="30" t="n">
        <v>0</v>
      </c>
      <c r="J815" s="57" t="n">
        <f aca="false">I815*0.3</f>
        <v>0</v>
      </c>
    </row>
    <row r="816" customFormat="false" ht="13.2" hidden="false" customHeight="false" outlineLevel="1" collapsed="false">
      <c r="A816" s="56" t="n">
        <v>807</v>
      </c>
      <c r="B816" s="29" t="s">
        <v>14</v>
      </c>
      <c r="C816" s="29" t="s">
        <v>2512</v>
      </c>
      <c r="D816" s="29" t="s">
        <v>2513</v>
      </c>
      <c r="E816" s="29" t="s">
        <v>63</v>
      </c>
      <c r="F816" s="29" t="s">
        <v>2514</v>
      </c>
      <c r="G816" s="29" t="s">
        <v>44</v>
      </c>
      <c r="H816" s="29" t="s">
        <v>2515</v>
      </c>
      <c r="I816" s="30" t="n">
        <v>19647.04</v>
      </c>
      <c r="J816" s="57" t="n">
        <f aca="false">I816*0.3</f>
        <v>5894.112</v>
      </c>
    </row>
    <row r="817" customFormat="false" ht="20.4" hidden="false" customHeight="false" outlineLevel="1" collapsed="false">
      <c r="A817" s="56" t="n">
        <v>808</v>
      </c>
      <c r="B817" s="29" t="s">
        <v>14</v>
      </c>
      <c r="C817" s="29" t="s">
        <v>2471</v>
      </c>
      <c r="D817" s="29" t="s">
        <v>2516</v>
      </c>
      <c r="E817" s="29" t="s">
        <v>63</v>
      </c>
      <c r="F817" s="29" t="s">
        <v>2517</v>
      </c>
      <c r="G817" s="29" t="s">
        <v>44</v>
      </c>
      <c r="H817" s="29" t="s">
        <v>2518</v>
      </c>
      <c r="I817" s="30" t="n">
        <v>0</v>
      </c>
      <c r="J817" s="57" t="n">
        <f aca="false">I817*0.3</f>
        <v>0</v>
      </c>
    </row>
    <row r="818" customFormat="false" ht="13.2" hidden="false" customHeight="false" outlineLevel="1" collapsed="false">
      <c r="A818" s="56" t="n">
        <v>809</v>
      </c>
      <c r="B818" s="29" t="s">
        <v>14</v>
      </c>
      <c r="C818" s="29" t="s">
        <v>2492</v>
      </c>
      <c r="D818" s="29" t="s">
        <v>2519</v>
      </c>
      <c r="E818" s="29" t="s">
        <v>48</v>
      </c>
      <c r="F818" s="29" t="s">
        <v>2520</v>
      </c>
      <c r="G818" s="29" t="s">
        <v>44</v>
      </c>
      <c r="H818" s="29" t="s">
        <v>2521</v>
      </c>
      <c r="I818" s="30" t="n">
        <v>36478.79</v>
      </c>
      <c r="J818" s="57" t="n">
        <f aca="false">I818*0.3</f>
        <v>10943.637</v>
      </c>
    </row>
    <row r="819" customFormat="false" ht="13.2" hidden="false" customHeight="false" outlineLevel="1" collapsed="false">
      <c r="A819" s="56" t="n">
        <v>810</v>
      </c>
      <c r="B819" s="29" t="s">
        <v>14</v>
      </c>
      <c r="C819" s="29" t="s">
        <v>2512</v>
      </c>
      <c r="D819" s="29" t="s">
        <v>2522</v>
      </c>
      <c r="E819" s="29" t="s">
        <v>63</v>
      </c>
      <c r="F819" s="29" t="s">
        <v>2523</v>
      </c>
      <c r="G819" s="29" t="s">
        <v>44</v>
      </c>
      <c r="H819" s="29" t="s">
        <v>2524</v>
      </c>
      <c r="I819" s="30" t="n">
        <v>17950.5</v>
      </c>
      <c r="J819" s="57" t="n">
        <f aca="false">I819*0.3</f>
        <v>5385.15</v>
      </c>
    </row>
    <row r="820" customFormat="false" ht="13.2" hidden="false" customHeight="false" outlineLevel="1" collapsed="false">
      <c r="A820" s="56" t="n">
        <v>811</v>
      </c>
      <c r="B820" s="29" t="s">
        <v>14</v>
      </c>
      <c r="C820" s="29" t="s">
        <v>2525</v>
      </c>
      <c r="D820" s="29" t="s">
        <v>2526</v>
      </c>
      <c r="E820" s="29" t="s">
        <v>63</v>
      </c>
      <c r="F820" s="29" t="s">
        <v>2527</v>
      </c>
      <c r="G820" s="29" t="s">
        <v>44</v>
      </c>
      <c r="H820" s="29" t="s">
        <v>2528</v>
      </c>
      <c r="I820" s="30" t="n">
        <v>0</v>
      </c>
      <c r="J820" s="57" t="n">
        <f aca="false">I820*0.3</f>
        <v>0</v>
      </c>
    </row>
    <row r="821" customFormat="false" ht="13.2" hidden="false" customHeight="false" outlineLevel="1" collapsed="false">
      <c r="A821" s="56" t="n">
        <v>812</v>
      </c>
      <c r="B821" s="29" t="s">
        <v>14</v>
      </c>
      <c r="C821" s="29" t="s">
        <v>2506</v>
      </c>
      <c r="D821" s="29" t="s">
        <v>2529</v>
      </c>
      <c r="E821" s="29" t="s">
        <v>42</v>
      </c>
      <c r="F821" s="29" t="s">
        <v>2530</v>
      </c>
      <c r="G821" s="29" t="s">
        <v>44</v>
      </c>
      <c r="H821" s="29" t="s">
        <v>2531</v>
      </c>
      <c r="I821" s="30" t="n">
        <v>40109.9</v>
      </c>
      <c r="J821" s="57" t="n">
        <f aca="false">I821*0.3</f>
        <v>12032.97</v>
      </c>
    </row>
    <row r="822" customFormat="false" ht="13.2" hidden="false" customHeight="false" outlineLevel="1" collapsed="false">
      <c r="A822" s="56" t="n">
        <v>813</v>
      </c>
      <c r="B822" s="29" t="s">
        <v>14</v>
      </c>
      <c r="C822" s="29" t="s">
        <v>2532</v>
      </c>
      <c r="D822" s="29" t="s">
        <v>2533</v>
      </c>
      <c r="E822" s="29" t="s">
        <v>63</v>
      </c>
      <c r="F822" s="29" t="s">
        <v>2534</v>
      </c>
      <c r="G822" s="29" t="s">
        <v>44</v>
      </c>
      <c r="H822" s="29" t="s">
        <v>2535</v>
      </c>
      <c r="I822" s="30" t="n">
        <v>46904</v>
      </c>
      <c r="J822" s="57" t="n">
        <f aca="false">I822*0.3</f>
        <v>14071.2</v>
      </c>
    </row>
    <row r="823" customFormat="false" ht="13.2" hidden="false" customHeight="false" outlineLevel="1" collapsed="false">
      <c r="A823" s="56" t="n">
        <v>814</v>
      </c>
      <c r="B823" s="29" t="s">
        <v>14</v>
      </c>
      <c r="C823" s="29" t="s">
        <v>2460</v>
      </c>
      <c r="D823" s="29" t="s">
        <v>1091</v>
      </c>
      <c r="E823" s="29" t="s">
        <v>42</v>
      </c>
      <c r="F823" s="29" t="s">
        <v>2536</v>
      </c>
      <c r="G823" s="29" t="s">
        <v>44</v>
      </c>
      <c r="H823" s="29" t="s">
        <v>2537</v>
      </c>
      <c r="I823" s="30" t="n">
        <v>120886.1</v>
      </c>
      <c r="J823" s="57" t="n">
        <f aca="false">I823*0.3</f>
        <v>36265.83</v>
      </c>
    </row>
    <row r="824" customFormat="false" ht="13.2" hidden="false" customHeight="false" outlineLevel="1" collapsed="false">
      <c r="A824" s="56" t="n">
        <v>815</v>
      </c>
      <c r="B824" s="29" t="s">
        <v>14</v>
      </c>
      <c r="C824" s="29" t="s">
        <v>2538</v>
      </c>
      <c r="D824" s="29" t="s">
        <v>2539</v>
      </c>
      <c r="E824" s="29" t="s">
        <v>42</v>
      </c>
      <c r="F824" s="29" t="s">
        <v>2540</v>
      </c>
      <c r="G824" s="29" t="s">
        <v>44</v>
      </c>
      <c r="H824" s="29" t="s">
        <v>2541</v>
      </c>
      <c r="I824" s="30" t="n">
        <v>0</v>
      </c>
      <c r="J824" s="57" t="n">
        <f aca="false">I824*0.3</f>
        <v>0</v>
      </c>
    </row>
    <row r="825" customFormat="false" ht="13.2" hidden="false" customHeight="false" outlineLevel="1" collapsed="false">
      <c r="A825" s="56" t="n">
        <v>816</v>
      </c>
      <c r="B825" s="29" t="s">
        <v>14</v>
      </c>
      <c r="C825" s="29" t="s">
        <v>2542</v>
      </c>
      <c r="D825" s="29" t="s">
        <v>2543</v>
      </c>
      <c r="E825" s="29" t="s">
        <v>42</v>
      </c>
      <c r="F825" s="29" t="s">
        <v>2544</v>
      </c>
      <c r="G825" s="29" t="s">
        <v>44</v>
      </c>
      <c r="H825" s="29" t="s">
        <v>2545</v>
      </c>
      <c r="I825" s="30" t="n">
        <v>36001.5</v>
      </c>
      <c r="J825" s="57" t="n">
        <f aca="false">I825*0.3</f>
        <v>10800.45</v>
      </c>
    </row>
    <row r="826" customFormat="false" ht="13.2" hidden="false" customHeight="false" outlineLevel="1" collapsed="false">
      <c r="A826" s="56" t="n">
        <v>817</v>
      </c>
      <c r="B826" s="29" t="s">
        <v>14</v>
      </c>
      <c r="C826" s="29" t="s">
        <v>2499</v>
      </c>
      <c r="D826" s="29" t="s">
        <v>2546</v>
      </c>
      <c r="E826" s="29" t="s">
        <v>42</v>
      </c>
      <c r="F826" s="29" t="s">
        <v>2547</v>
      </c>
      <c r="G826" s="29" t="s">
        <v>44</v>
      </c>
      <c r="H826" s="29" t="s">
        <v>2548</v>
      </c>
      <c r="I826" s="30" t="n">
        <v>9884</v>
      </c>
      <c r="J826" s="57" t="n">
        <f aca="false">I826*0.3</f>
        <v>2965.2</v>
      </c>
    </row>
    <row r="827" customFormat="false" ht="13.2" hidden="false" customHeight="false" outlineLevel="1" collapsed="false">
      <c r="A827" s="56" t="n">
        <v>818</v>
      </c>
      <c r="B827" s="29" t="s">
        <v>14</v>
      </c>
      <c r="C827" s="29" t="s">
        <v>2549</v>
      </c>
      <c r="D827" s="29" t="s">
        <v>2550</v>
      </c>
      <c r="E827" s="29" t="s">
        <v>63</v>
      </c>
      <c r="F827" s="29" t="s">
        <v>2551</v>
      </c>
      <c r="G827" s="29" t="s">
        <v>44</v>
      </c>
      <c r="H827" s="29" t="s">
        <v>2552</v>
      </c>
      <c r="I827" s="30" t="n">
        <v>90582.62</v>
      </c>
      <c r="J827" s="57" t="n">
        <f aca="false">I827*0.3</f>
        <v>27174.786</v>
      </c>
    </row>
    <row r="828" customFormat="false" ht="13.2" hidden="false" customHeight="false" outlineLevel="1" collapsed="false">
      <c r="A828" s="56" t="n">
        <v>819</v>
      </c>
      <c r="B828" s="29" t="s">
        <v>14</v>
      </c>
      <c r="C828" s="29" t="s">
        <v>2542</v>
      </c>
      <c r="D828" s="29" t="s">
        <v>2553</v>
      </c>
      <c r="E828" s="29" t="s">
        <v>63</v>
      </c>
      <c r="F828" s="29" t="s">
        <v>2554</v>
      </c>
      <c r="G828" s="29" t="s">
        <v>44</v>
      </c>
      <c r="H828" s="29" t="s">
        <v>2555</v>
      </c>
      <c r="I828" s="30" t="n">
        <v>22490.16</v>
      </c>
      <c r="J828" s="57" t="n">
        <f aca="false">I828*0.3</f>
        <v>6747.048</v>
      </c>
    </row>
    <row r="829" customFormat="false" ht="13.2" hidden="false" customHeight="false" outlineLevel="1" collapsed="false">
      <c r="A829" s="56" t="n">
        <v>820</v>
      </c>
      <c r="B829" s="29" t="s">
        <v>14</v>
      </c>
      <c r="C829" s="29" t="s">
        <v>2496</v>
      </c>
      <c r="D829" s="29" t="s">
        <v>2556</v>
      </c>
      <c r="E829" s="29" t="s">
        <v>42</v>
      </c>
      <c r="F829" s="29" t="s">
        <v>2557</v>
      </c>
      <c r="G829" s="29" t="s">
        <v>44</v>
      </c>
      <c r="H829" s="29" t="s">
        <v>2558</v>
      </c>
      <c r="I829" s="30" t="n">
        <v>64991.5</v>
      </c>
      <c r="J829" s="57" t="n">
        <f aca="false">I829*0.3</f>
        <v>19497.45</v>
      </c>
    </row>
    <row r="830" customFormat="false" ht="13.2" hidden="false" customHeight="false" outlineLevel="1" collapsed="false">
      <c r="A830" s="56" t="n">
        <v>821</v>
      </c>
      <c r="B830" s="29" t="s">
        <v>14</v>
      </c>
      <c r="C830" s="29" t="s">
        <v>2499</v>
      </c>
      <c r="D830" s="29" t="s">
        <v>2559</v>
      </c>
      <c r="E830" s="29" t="s">
        <v>63</v>
      </c>
      <c r="F830" s="29" t="s">
        <v>2560</v>
      </c>
      <c r="G830" s="29" t="s">
        <v>44</v>
      </c>
      <c r="H830" s="29" t="s">
        <v>2561</v>
      </c>
      <c r="I830" s="30" t="n">
        <v>29828.53</v>
      </c>
      <c r="J830" s="57" t="n">
        <f aca="false">I830*0.3</f>
        <v>8948.559</v>
      </c>
    </row>
    <row r="831" customFormat="false" ht="13.2" hidden="false" customHeight="false" outlineLevel="1" collapsed="false">
      <c r="A831" s="56" t="n">
        <v>822</v>
      </c>
      <c r="B831" s="29" t="s">
        <v>14</v>
      </c>
      <c r="C831" s="29" t="s">
        <v>2562</v>
      </c>
      <c r="D831" s="29" t="s">
        <v>2563</v>
      </c>
      <c r="E831" s="29" t="s">
        <v>42</v>
      </c>
      <c r="F831" s="29" t="s">
        <v>2564</v>
      </c>
      <c r="G831" s="29" t="s">
        <v>44</v>
      </c>
      <c r="H831" s="29" t="s">
        <v>2565</v>
      </c>
      <c r="I831" s="30" t="n">
        <v>39450.51</v>
      </c>
      <c r="J831" s="57" t="n">
        <f aca="false">I831*0.3</f>
        <v>11835.153</v>
      </c>
    </row>
    <row r="832" customFormat="false" ht="13.2" hidden="false" customHeight="false" outlineLevel="1" collapsed="false">
      <c r="A832" s="56" t="n">
        <v>823</v>
      </c>
      <c r="B832" s="29" t="s">
        <v>14</v>
      </c>
      <c r="C832" s="29" t="s">
        <v>2566</v>
      </c>
      <c r="D832" s="29" t="s">
        <v>2567</v>
      </c>
      <c r="E832" s="29" t="s">
        <v>63</v>
      </c>
      <c r="F832" s="29" t="s">
        <v>2568</v>
      </c>
      <c r="G832" s="29" t="s">
        <v>44</v>
      </c>
      <c r="H832" s="29" t="s">
        <v>2569</v>
      </c>
      <c r="I832" s="30" t="n">
        <v>43470.68</v>
      </c>
      <c r="J832" s="57" t="n">
        <f aca="false">I832*0.3</f>
        <v>13041.204</v>
      </c>
    </row>
    <row r="833" customFormat="false" ht="13.2" hidden="false" customHeight="false" outlineLevel="1" collapsed="false">
      <c r="A833" s="56" t="n">
        <v>824</v>
      </c>
      <c r="B833" s="29" t="s">
        <v>14</v>
      </c>
      <c r="C833" s="29" t="s">
        <v>2486</v>
      </c>
      <c r="D833" s="29" t="s">
        <v>2570</v>
      </c>
      <c r="E833" s="29" t="s">
        <v>63</v>
      </c>
      <c r="F833" s="29" t="s">
        <v>2571</v>
      </c>
      <c r="G833" s="29" t="s">
        <v>44</v>
      </c>
      <c r="H833" s="29" t="s">
        <v>2572</v>
      </c>
      <c r="I833" s="30" t="n">
        <v>24864.79</v>
      </c>
      <c r="J833" s="57" t="n">
        <f aca="false">I833*0.3</f>
        <v>7459.437</v>
      </c>
    </row>
    <row r="834" customFormat="false" ht="13.2" hidden="false" customHeight="false" outlineLevel="1" collapsed="false">
      <c r="A834" s="56" t="n">
        <v>825</v>
      </c>
      <c r="B834" s="29" t="s">
        <v>14</v>
      </c>
      <c r="C834" s="29" t="s">
        <v>2479</v>
      </c>
      <c r="D834" s="29" t="s">
        <v>2573</v>
      </c>
      <c r="E834" s="29" t="s">
        <v>63</v>
      </c>
      <c r="F834" s="29" t="s">
        <v>2574</v>
      </c>
      <c r="G834" s="29" t="s">
        <v>44</v>
      </c>
      <c r="H834" s="29" t="s">
        <v>2575</v>
      </c>
      <c r="I834" s="30" t="n">
        <v>30668.96</v>
      </c>
      <c r="J834" s="57" t="n">
        <f aca="false">I834*0.3</f>
        <v>9200.688</v>
      </c>
    </row>
    <row r="835" customFormat="false" ht="13.2" hidden="false" customHeight="false" outlineLevel="1" collapsed="false">
      <c r="A835" s="56" t="n">
        <v>826</v>
      </c>
      <c r="B835" s="29" t="s">
        <v>14</v>
      </c>
      <c r="C835" s="29" t="s">
        <v>2499</v>
      </c>
      <c r="D835" s="29" t="s">
        <v>2576</v>
      </c>
      <c r="E835" s="29" t="s">
        <v>63</v>
      </c>
      <c r="F835" s="29" t="s">
        <v>2577</v>
      </c>
      <c r="G835" s="29" t="s">
        <v>44</v>
      </c>
      <c r="H835" s="29" t="s">
        <v>2578</v>
      </c>
      <c r="I835" s="30" t="n">
        <v>8830</v>
      </c>
      <c r="J835" s="57" t="n">
        <f aca="false">I835*0.3</f>
        <v>2649</v>
      </c>
    </row>
    <row r="836" customFormat="false" ht="13.2" hidden="false" customHeight="false" outlineLevel="1" collapsed="false">
      <c r="A836" s="56" t="n">
        <v>827</v>
      </c>
      <c r="B836" s="29" t="s">
        <v>14</v>
      </c>
      <c r="C836" s="29" t="s">
        <v>2525</v>
      </c>
      <c r="D836" s="29" t="s">
        <v>2579</v>
      </c>
      <c r="E836" s="29" t="s">
        <v>63</v>
      </c>
      <c r="F836" s="29" t="s">
        <v>2580</v>
      </c>
      <c r="G836" s="29" t="s">
        <v>44</v>
      </c>
      <c r="H836" s="29" t="s">
        <v>2581</v>
      </c>
      <c r="I836" s="30" t="n">
        <v>0</v>
      </c>
      <c r="J836" s="57" t="n">
        <f aca="false">I836*0.3</f>
        <v>0</v>
      </c>
    </row>
    <row r="837" customFormat="false" ht="13.2" hidden="false" customHeight="false" outlineLevel="1" collapsed="false">
      <c r="A837" s="56" t="n">
        <v>828</v>
      </c>
      <c r="B837" s="29" t="s">
        <v>14</v>
      </c>
      <c r="C837" s="29" t="s">
        <v>2475</v>
      </c>
      <c r="D837" s="29" t="s">
        <v>2582</v>
      </c>
      <c r="E837" s="29" t="s">
        <v>48</v>
      </c>
      <c r="F837" s="29" t="s">
        <v>2583</v>
      </c>
      <c r="G837" s="29" t="s">
        <v>44</v>
      </c>
      <c r="H837" s="29" t="s">
        <v>2584</v>
      </c>
      <c r="I837" s="30" t="n">
        <v>76874.16</v>
      </c>
      <c r="J837" s="57" t="n">
        <f aca="false">I837*0.3</f>
        <v>23062.248</v>
      </c>
    </row>
    <row r="838" customFormat="false" ht="13.2" hidden="false" customHeight="false" outlineLevel="1" collapsed="false">
      <c r="A838" s="56" t="n">
        <v>829</v>
      </c>
      <c r="B838" s="29" t="s">
        <v>14</v>
      </c>
      <c r="C838" s="29" t="s">
        <v>2475</v>
      </c>
      <c r="D838" s="29" t="s">
        <v>2582</v>
      </c>
      <c r="E838" s="29" t="s">
        <v>63</v>
      </c>
      <c r="F838" s="29" t="s">
        <v>2585</v>
      </c>
      <c r="G838" s="29" t="s">
        <v>44</v>
      </c>
      <c r="H838" s="29" t="s">
        <v>2586</v>
      </c>
      <c r="I838" s="30" t="n">
        <v>62408.72</v>
      </c>
      <c r="J838" s="57" t="n">
        <f aca="false">I838*0.3</f>
        <v>18722.616</v>
      </c>
    </row>
    <row r="839" customFormat="false" ht="13.2" hidden="false" customHeight="false" outlineLevel="1" collapsed="false">
      <c r="A839" s="56" t="n">
        <v>830</v>
      </c>
      <c r="B839" s="29" t="s">
        <v>14</v>
      </c>
      <c r="C839" s="29" t="s">
        <v>2496</v>
      </c>
      <c r="D839" s="29" t="s">
        <v>2587</v>
      </c>
      <c r="E839" s="29" t="s">
        <v>63</v>
      </c>
      <c r="F839" s="29" t="s">
        <v>2588</v>
      </c>
      <c r="G839" s="29" t="s">
        <v>44</v>
      </c>
      <c r="H839" s="29" t="s">
        <v>2589</v>
      </c>
      <c r="I839" s="30" t="n">
        <v>4032</v>
      </c>
      <c r="J839" s="57" t="n">
        <f aca="false">I839*0.3</f>
        <v>1209.6</v>
      </c>
    </row>
    <row r="840" customFormat="false" ht="13.2" hidden="false" customHeight="false" outlineLevel="1" collapsed="false">
      <c r="A840" s="56" t="n">
        <v>831</v>
      </c>
      <c r="B840" s="29" t="s">
        <v>14</v>
      </c>
      <c r="C840" s="29" t="s">
        <v>2538</v>
      </c>
      <c r="D840" s="29" t="s">
        <v>2590</v>
      </c>
      <c r="E840" s="29" t="s">
        <v>63</v>
      </c>
      <c r="F840" s="29" t="s">
        <v>2591</v>
      </c>
      <c r="G840" s="29" t="s">
        <v>44</v>
      </c>
      <c r="H840" s="29" t="s">
        <v>2592</v>
      </c>
      <c r="I840" s="30" t="n">
        <v>28067.64</v>
      </c>
      <c r="J840" s="57" t="n">
        <f aca="false">I840*0.3</f>
        <v>8420.292</v>
      </c>
    </row>
    <row r="841" customFormat="false" ht="20.4" hidden="false" customHeight="false" outlineLevel="1" collapsed="false">
      <c r="A841" s="56" t="n">
        <v>832</v>
      </c>
      <c r="B841" s="29" t="s">
        <v>14</v>
      </c>
      <c r="C841" s="29" t="s">
        <v>2532</v>
      </c>
      <c r="D841" s="29" t="s">
        <v>2593</v>
      </c>
      <c r="E841" s="29" t="s">
        <v>63</v>
      </c>
      <c r="F841" s="29" t="s">
        <v>2594</v>
      </c>
      <c r="G841" s="29" t="s">
        <v>44</v>
      </c>
      <c r="H841" s="29" t="s">
        <v>2595</v>
      </c>
      <c r="I841" s="30" t="n">
        <v>0</v>
      </c>
      <c r="J841" s="57" t="n">
        <f aca="false">I841*0.3</f>
        <v>0</v>
      </c>
    </row>
    <row r="842" customFormat="false" ht="13.2" hidden="false" customHeight="false" outlineLevel="1" collapsed="false">
      <c r="A842" s="56" t="n">
        <v>833</v>
      </c>
      <c r="B842" s="29" t="s">
        <v>14</v>
      </c>
      <c r="C842" s="29" t="s">
        <v>2532</v>
      </c>
      <c r="D842" s="29" t="s">
        <v>2596</v>
      </c>
      <c r="E842" s="29" t="s">
        <v>48</v>
      </c>
      <c r="F842" s="29" t="s">
        <v>2597</v>
      </c>
      <c r="G842" s="29" t="s">
        <v>44</v>
      </c>
      <c r="H842" s="29" t="s">
        <v>2598</v>
      </c>
      <c r="I842" s="30" t="n">
        <v>34737.89</v>
      </c>
      <c r="J842" s="57" t="n">
        <f aca="false">I842*0.3</f>
        <v>10421.367</v>
      </c>
    </row>
    <row r="843" customFormat="false" ht="13.2" hidden="false" customHeight="false" outlineLevel="1" collapsed="false">
      <c r="A843" s="56" t="n">
        <v>834</v>
      </c>
      <c r="B843" s="29" t="s">
        <v>14</v>
      </c>
      <c r="C843" s="29" t="s">
        <v>2532</v>
      </c>
      <c r="D843" s="29" t="s">
        <v>2596</v>
      </c>
      <c r="E843" s="29" t="s">
        <v>63</v>
      </c>
      <c r="F843" s="29" t="s">
        <v>2599</v>
      </c>
      <c r="G843" s="29" t="s">
        <v>44</v>
      </c>
      <c r="H843" s="29" t="s">
        <v>2600</v>
      </c>
      <c r="I843" s="30" t="n">
        <v>64337.92</v>
      </c>
      <c r="J843" s="57" t="n">
        <f aca="false">I843*0.3</f>
        <v>19301.376</v>
      </c>
    </row>
    <row r="844" customFormat="false" ht="20.4" hidden="false" customHeight="false" outlineLevel="1" collapsed="false">
      <c r="A844" s="56" t="n">
        <v>835</v>
      </c>
      <c r="B844" s="29" t="s">
        <v>14</v>
      </c>
      <c r="C844" s="29" t="s">
        <v>2549</v>
      </c>
      <c r="D844" s="29" t="s">
        <v>2601</v>
      </c>
      <c r="E844" s="29" t="s">
        <v>63</v>
      </c>
      <c r="F844" s="29" t="s">
        <v>2602</v>
      </c>
      <c r="G844" s="29" t="s">
        <v>44</v>
      </c>
      <c r="H844" s="29" t="s">
        <v>2603</v>
      </c>
      <c r="I844" s="30" t="n">
        <v>0</v>
      </c>
      <c r="J844" s="57" t="n">
        <f aca="false">I844*0.3</f>
        <v>0</v>
      </c>
    </row>
    <row r="845" customFormat="false" ht="13.2" hidden="false" customHeight="false" outlineLevel="1" collapsed="false">
      <c r="A845" s="56" t="n">
        <v>836</v>
      </c>
      <c r="B845" s="29" t="s">
        <v>14</v>
      </c>
      <c r="C845" s="29" t="s">
        <v>2549</v>
      </c>
      <c r="D845" s="29" t="s">
        <v>2604</v>
      </c>
      <c r="E845" s="29" t="s">
        <v>63</v>
      </c>
      <c r="F845" s="29" t="s">
        <v>2605</v>
      </c>
      <c r="G845" s="29" t="s">
        <v>44</v>
      </c>
      <c r="H845" s="29" t="s">
        <v>2606</v>
      </c>
      <c r="I845" s="30" t="n">
        <v>29664.52</v>
      </c>
      <c r="J845" s="57" t="n">
        <f aca="false">I845*0.3</f>
        <v>8899.356</v>
      </c>
    </row>
    <row r="846" customFormat="false" ht="13.2" hidden="false" customHeight="false" outlineLevel="1" collapsed="false">
      <c r="A846" s="56" t="n">
        <v>837</v>
      </c>
      <c r="B846" s="29" t="s">
        <v>14</v>
      </c>
      <c r="C846" s="29" t="s">
        <v>2499</v>
      </c>
      <c r="D846" s="29" t="s">
        <v>2607</v>
      </c>
      <c r="E846" s="29" t="s">
        <v>63</v>
      </c>
      <c r="F846" s="29" t="s">
        <v>2608</v>
      </c>
      <c r="G846" s="29" t="s">
        <v>44</v>
      </c>
      <c r="H846" s="29" t="s">
        <v>2609</v>
      </c>
      <c r="I846" s="30" t="n">
        <v>13200</v>
      </c>
      <c r="J846" s="57" t="n">
        <f aca="false">I846*0.3</f>
        <v>3960</v>
      </c>
    </row>
    <row r="847" customFormat="false" ht="13.2" hidden="false" customHeight="false" outlineLevel="1" collapsed="false">
      <c r="A847" s="56" t="n">
        <v>838</v>
      </c>
      <c r="B847" s="29" t="s">
        <v>14</v>
      </c>
      <c r="C847" s="29" t="s">
        <v>2542</v>
      </c>
      <c r="D847" s="29" t="s">
        <v>2610</v>
      </c>
      <c r="E847" s="29" t="s">
        <v>63</v>
      </c>
      <c r="F847" s="29" t="s">
        <v>2611</v>
      </c>
      <c r="G847" s="29" t="s">
        <v>44</v>
      </c>
      <c r="H847" s="29" t="s">
        <v>2612</v>
      </c>
      <c r="I847" s="30" t="n">
        <v>36692.46</v>
      </c>
      <c r="J847" s="57" t="n">
        <f aca="false">I847*0.3</f>
        <v>11007.738</v>
      </c>
    </row>
    <row r="848" customFormat="false" ht="20.4" hidden="false" customHeight="false" outlineLevel="1" collapsed="false">
      <c r="A848" s="56" t="n">
        <v>839</v>
      </c>
      <c r="B848" s="29" t="s">
        <v>14</v>
      </c>
      <c r="C848" s="29" t="s">
        <v>2549</v>
      </c>
      <c r="D848" s="29" t="s">
        <v>2613</v>
      </c>
      <c r="E848" s="29" t="s">
        <v>63</v>
      </c>
      <c r="F848" s="29" t="s">
        <v>2614</v>
      </c>
      <c r="G848" s="29" t="s">
        <v>44</v>
      </c>
      <c r="H848" s="29" t="s">
        <v>2615</v>
      </c>
      <c r="I848" s="30" t="n">
        <v>24454.08</v>
      </c>
      <c r="J848" s="57" t="n">
        <f aca="false">I848*0.3</f>
        <v>7336.224</v>
      </c>
    </row>
    <row r="849" customFormat="false" ht="13.2" hidden="false" customHeight="false" outlineLevel="1" collapsed="false">
      <c r="A849" s="56" t="n">
        <v>840</v>
      </c>
      <c r="B849" s="29" t="s">
        <v>14</v>
      </c>
      <c r="C849" s="29" t="s">
        <v>2566</v>
      </c>
      <c r="D849" s="29" t="s">
        <v>2616</v>
      </c>
      <c r="E849" s="29" t="s">
        <v>63</v>
      </c>
      <c r="F849" s="29" t="s">
        <v>2617</v>
      </c>
      <c r="G849" s="29" t="s">
        <v>44</v>
      </c>
      <c r="H849" s="29" t="s">
        <v>2618</v>
      </c>
      <c r="I849" s="30" t="n">
        <v>4375</v>
      </c>
      <c r="J849" s="57" t="n">
        <f aca="false">I849*0.3</f>
        <v>1312.5</v>
      </c>
    </row>
    <row r="850" customFormat="false" ht="13.2" hidden="false" customHeight="false" outlineLevel="1" collapsed="false">
      <c r="A850" s="56" t="n">
        <v>841</v>
      </c>
      <c r="B850" s="29" t="s">
        <v>14</v>
      </c>
      <c r="C850" s="29" t="s">
        <v>2512</v>
      </c>
      <c r="D850" s="29" t="s">
        <v>2619</v>
      </c>
      <c r="E850" s="29" t="s">
        <v>48</v>
      </c>
      <c r="F850" s="29" t="s">
        <v>2620</v>
      </c>
      <c r="G850" s="29" t="s">
        <v>44</v>
      </c>
      <c r="H850" s="29" t="s">
        <v>2621</v>
      </c>
      <c r="I850" s="30" t="n">
        <v>41989.81</v>
      </c>
      <c r="J850" s="57" t="n">
        <f aca="false">I850*0.3</f>
        <v>12596.943</v>
      </c>
    </row>
    <row r="851" customFormat="false" ht="13.2" hidden="false" customHeight="false" outlineLevel="1" collapsed="false">
      <c r="A851" s="56" t="n">
        <v>842</v>
      </c>
      <c r="B851" s="29" t="s">
        <v>14</v>
      </c>
      <c r="C851" s="29" t="s">
        <v>2512</v>
      </c>
      <c r="D851" s="29" t="s">
        <v>2619</v>
      </c>
      <c r="E851" s="29" t="s">
        <v>63</v>
      </c>
      <c r="F851" s="29" t="s">
        <v>2622</v>
      </c>
      <c r="G851" s="29" t="s">
        <v>44</v>
      </c>
      <c r="H851" s="29" t="s">
        <v>2623</v>
      </c>
      <c r="I851" s="30" t="n">
        <v>34099.49</v>
      </c>
      <c r="J851" s="57" t="n">
        <f aca="false">I851*0.3</f>
        <v>10229.847</v>
      </c>
    </row>
    <row r="852" customFormat="false" ht="20.4" hidden="false" customHeight="false" outlineLevel="1" collapsed="false">
      <c r="A852" s="56" t="n">
        <v>843</v>
      </c>
      <c r="B852" s="29" t="s">
        <v>14</v>
      </c>
      <c r="C852" s="29" t="s">
        <v>2464</v>
      </c>
      <c r="D852" s="29" t="s">
        <v>2624</v>
      </c>
      <c r="E852" s="29" t="s">
        <v>42</v>
      </c>
      <c r="F852" s="29" t="s">
        <v>2625</v>
      </c>
      <c r="G852" s="29" t="s">
        <v>44</v>
      </c>
      <c r="H852" s="29" t="s">
        <v>2626</v>
      </c>
      <c r="I852" s="30" t="n">
        <v>37401</v>
      </c>
      <c r="J852" s="57" t="n">
        <f aca="false">I852*0.3</f>
        <v>11220.3</v>
      </c>
    </row>
    <row r="853" customFormat="false" ht="13.2" hidden="false" customHeight="false" outlineLevel="1" collapsed="false">
      <c r="A853" s="56" t="n">
        <v>844</v>
      </c>
      <c r="B853" s="29" t="s">
        <v>14</v>
      </c>
      <c r="C853" s="29" t="s">
        <v>2566</v>
      </c>
      <c r="D853" s="29" t="s">
        <v>2627</v>
      </c>
      <c r="E853" s="29" t="s">
        <v>63</v>
      </c>
      <c r="F853" s="29" t="s">
        <v>2628</v>
      </c>
      <c r="G853" s="29" t="s">
        <v>44</v>
      </c>
      <c r="H853" s="29" t="s">
        <v>2629</v>
      </c>
      <c r="I853" s="30" t="n">
        <v>13200</v>
      </c>
      <c r="J853" s="57" t="n">
        <f aca="false">I853*0.3</f>
        <v>3960</v>
      </c>
    </row>
    <row r="854" customFormat="false" ht="13.2" hidden="false" customHeight="false" outlineLevel="1" collapsed="false">
      <c r="A854" s="56" t="n">
        <v>845</v>
      </c>
      <c r="B854" s="29" t="s">
        <v>14</v>
      </c>
      <c r="C854" s="29" t="s">
        <v>2532</v>
      </c>
      <c r="D854" s="29" t="s">
        <v>2630</v>
      </c>
      <c r="E854" s="29" t="s">
        <v>63</v>
      </c>
      <c r="F854" s="29" t="s">
        <v>2631</v>
      </c>
      <c r="G854" s="29" t="s">
        <v>44</v>
      </c>
      <c r="H854" s="29" t="s">
        <v>2632</v>
      </c>
      <c r="I854" s="30" t="n">
        <v>11847.33</v>
      </c>
      <c r="J854" s="57" t="n">
        <f aca="false">I854*0.3</f>
        <v>3554.199</v>
      </c>
    </row>
    <row r="855" customFormat="false" ht="13.2" hidden="false" customHeight="false" outlineLevel="1" collapsed="false">
      <c r="A855" s="56" t="n">
        <v>846</v>
      </c>
      <c r="B855" s="29" t="s">
        <v>14</v>
      </c>
      <c r="C855" s="29" t="s">
        <v>2506</v>
      </c>
      <c r="D855" s="29" t="s">
        <v>2633</v>
      </c>
      <c r="E855" s="29" t="s">
        <v>42</v>
      </c>
      <c r="F855" s="29" t="s">
        <v>2634</v>
      </c>
      <c r="G855" s="29" t="s">
        <v>44</v>
      </c>
      <c r="H855" s="29" t="s">
        <v>2635</v>
      </c>
      <c r="I855" s="30" t="n">
        <v>92451.11</v>
      </c>
      <c r="J855" s="57" t="n">
        <f aca="false">I855*0.3</f>
        <v>27735.333</v>
      </c>
    </row>
    <row r="856" customFormat="false" ht="13.2" hidden="false" customHeight="false" outlineLevel="1" collapsed="false">
      <c r="A856" s="56" t="n">
        <v>847</v>
      </c>
      <c r="B856" s="29" t="s">
        <v>14</v>
      </c>
      <c r="C856" s="29" t="s">
        <v>2492</v>
      </c>
      <c r="D856" s="29" t="s">
        <v>2636</v>
      </c>
      <c r="E856" s="29" t="s">
        <v>63</v>
      </c>
      <c r="F856" s="29" t="s">
        <v>2637</v>
      </c>
      <c r="G856" s="29" t="s">
        <v>44</v>
      </c>
      <c r="H856" s="29" t="s">
        <v>2638</v>
      </c>
      <c r="I856" s="30" t="n">
        <v>45001.53</v>
      </c>
      <c r="J856" s="57" t="n">
        <f aca="false">I856*0.3</f>
        <v>13500.459</v>
      </c>
    </row>
    <row r="857" customFormat="false" ht="13.2" hidden="false" customHeight="false" outlineLevel="1" collapsed="false">
      <c r="A857" s="56" t="n">
        <v>848</v>
      </c>
      <c r="B857" s="29" t="s">
        <v>14</v>
      </c>
      <c r="C857" s="29" t="s">
        <v>2479</v>
      </c>
      <c r="D857" s="29" t="s">
        <v>2639</v>
      </c>
      <c r="E857" s="29" t="s">
        <v>63</v>
      </c>
      <c r="F857" s="29" t="s">
        <v>2640</v>
      </c>
      <c r="G857" s="29" t="s">
        <v>44</v>
      </c>
      <c r="H857" s="29" t="s">
        <v>2641</v>
      </c>
      <c r="I857" s="30" t="n">
        <v>34214.32</v>
      </c>
      <c r="J857" s="57" t="n">
        <f aca="false">I857*0.3</f>
        <v>10264.296</v>
      </c>
    </row>
    <row r="858" customFormat="false" ht="20.4" hidden="false" customHeight="false" outlineLevel="1" collapsed="false">
      <c r="A858" s="56" t="n">
        <v>849</v>
      </c>
      <c r="B858" s="29" t="s">
        <v>14</v>
      </c>
      <c r="C858" s="29" t="s">
        <v>2549</v>
      </c>
      <c r="D858" s="29" t="s">
        <v>2642</v>
      </c>
      <c r="E858" s="29" t="s">
        <v>63</v>
      </c>
      <c r="F858" s="29" t="s">
        <v>2643</v>
      </c>
      <c r="G858" s="29" t="s">
        <v>44</v>
      </c>
      <c r="H858" s="29" t="s">
        <v>2644</v>
      </c>
      <c r="I858" s="30" t="n">
        <v>47895.11</v>
      </c>
      <c r="J858" s="57" t="n">
        <f aca="false">I858*0.3</f>
        <v>14368.533</v>
      </c>
    </row>
    <row r="859" customFormat="false" ht="13.2" hidden="false" customHeight="false" outlineLevel="1" collapsed="false">
      <c r="A859" s="56" t="n">
        <v>850</v>
      </c>
      <c r="B859" s="29" t="s">
        <v>14</v>
      </c>
      <c r="C859" s="29" t="s">
        <v>2645</v>
      </c>
      <c r="D859" s="29" t="s">
        <v>2646</v>
      </c>
      <c r="E859" s="29" t="s">
        <v>63</v>
      </c>
      <c r="F859" s="29" t="s">
        <v>2647</v>
      </c>
      <c r="G859" s="29" t="s">
        <v>44</v>
      </c>
      <c r="H859" s="29" t="s">
        <v>2648</v>
      </c>
      <c r="I859" s="30" t="n">
        <v>10200</v>
      </c>
      <c r="J859" s="57" t="n">
        <f aca="false">I859*0.3</f>
        <v>3060</v>
      </c>
    </row>
    <row r="860" customFormat="false" ht="13.2" hidden="false" customHeight="false" outlineLevel="1" collapsed="false">
      <c r="A860" s="56" t="n">
        <v>851</v>
      </c>
      <c r="B860" s="29" t="s">
        <v>14</v>
      </c>
      <c r="C860" s="29" t="s">
        <v>2532</v>
      </c>
      <c r="D860" s="29" t="s">
        <v>2649</v>
      </c>
      <c r="E860" s="29" t="s">
        <v>63</v>
      </c>
      <c r="F860" s="29" t="s">
        <v>2650</v>
      </c>
      <c r="G860" s="29" t="s">
        <v>44</v>
      </c>
      <c r="H860" s="29" t="s">
        <v>2651</v>
      </c>
      <c r="I860" s="30" t="n">
        <v>31504.81</v>
      </c>
      <c r="J860" s="57" t="n">
        <f aca="false">I860*0.3</f>
        <v>9451.443</v>
      </c>
    </row>
    <row r="861" customFormat="false" ht="13.2" hidden="false" customHeight="false" outlineLevel="1" collapsed="false">
      <c r="A861" s="56" t="n">
        <v>852</v>
      </c>
      <c r="B861" s="29" t="s">
        <v>14</v>
      </c>
      <c r="C861" s="29" t="s">
        <v>2645</v>
      </c>
      <c r="D861" s="29" t="s">
        <v>2652</v>
      </c>
      <c r="E861" s="29" t="s">
        <v>42</v>
      </c>
      <c r="F861" s="29" t="s">
        <v>2653</v>
      </c>
      <c r="G861" s="29" t="s">
        <v>44</v>
      </c>
      <c r="H861" s="29" t="s">
        <v>2654</v>
      </c>
      <c r="I861" s="30" t="n">
        <v>17867.26</v>
      </c>
      <c r="J861" s="57" t="n">
        <f aca="false">I861*0.3</f>
        <v>5360.178</v>
      </c>
    </row>
    <row r="862" customFormat="false" ht="13.2" hidden="false" customHeight="false" outlineLevel="1" collapsed="false">
      <c r="A862" s="56" t="n">
        <v>853</v>
      </c>
      <c r="B862" s="29" t="s">
        <v>14</v>
      </c>
      <c r="C862" s="29" t="s">
        <v>2471</v>
      </c>
      <c r="D862" s="29" t="s">
        <v>2655</v>
      </c>
      <c r="E862" s="29" t="s">
        <v>63</v>
      </c>
      <c r="F862" s="29" t="s">
        <v>2656</v>
      </c>
      <c r="G862" s="29" t="s">
        <v>44</v>
      </c>
      <c r="H862" s="29" t="s">
        <v>2657</v>
      </c>
      <c r="I862" s="30" t="n">
        <v>44518.42</v>
      </c>
      <c r="J862" s="57" t="n">
        <f aca="false">I862*0.3</f>
        <v>13355.526</v>
      </c>
    </row>
    <row r="863" customFormat="false" ht="13.2" hidden="false" customHeight="false" outlineLevel="1" collapsed="false">
      <c r="A863" s="56" t="n">
        <v>854</v>
      </c>
      <c r="B863" s="29" t="s">
        <v>14</v>
      </c>
      <c r="C863" s="29" t="s">
        <v>2525</v>
      </c>
      <c r="D863" s="29" t="s">
        <v>2658</v>
      </c>
      <c r="E863" s="29" t="s">
        <v>63</v>
      </c>
      <c r="F863" s="29" t="s">
        <v>2659</v>
      </c>
      <c r="G863" s="29" t="s">
        <v>44</v>
      </c>
      <c r="H863" s="29" t="s">
        <v>2660</v>
      </c>
      <c r="I863" s="30" t="n">
        <v>0</v>
      </c>
      <c r="J863" s="57" t="n">
        <f aca="false">I863*0.3</f>
        <v>0</v>
      </c>
    </row>
    <row r="864" customFormat="false" ht="13.2" hidden="false" customHeight="false" outlineLevel="1" collapsed="false">
      <c r="A864" s="56" t="n">
        <v>855</v>
      </c>
      <c r="B864" s="29" t="s">
        <v>14</v>
      </c>
      <c r="C864" s="29" t="s">
        <v>2661</v>
      </c>
      <c r="D864" s="29" t="s">
        <v>2662</v>
      </c>
      <c r="E864" s="29" t="s">
        <v>48</v>
      </c>
      <c r="F864" s="29" t="s">
        <v>2663</v>
      </c>
      <c r="G864" s="29" t="s">
        <v>170</v>
      </c>
      <c r="H864" s="29" t="s">
        <v>2664</v>
      </c>
      <c r="I864" s="30" t="n">
        <v>1185596.93</v>
      </c>
      <c r="J864" s="57" t="n">
        <f aca="false">I864*0.3</f>
        <v>355679.079</v>
      </c>
    </row>
    <row r="865" customFormat="false" ht="20.4" hidden="false" customHeight="false" outlineLevel="1" collapsed="false">
      <c r="A865" s="56" t="n">
        <v>856</v>
      </c>
      <c r="B865" s="29" t="s">
        <v>14</v>
      </c>
      <c r="C865" s="29" t="s">
        <v>2542</v>
      </c>
      <c r="D865" s="29" t="s">
        <v>2665</v>
      </c>
      <c r="E865" s="29" t="s">
        <v>63</v>
      </c>
      <c r="F865" s="29" t="s">
        <v>2666</v>
      </c>
      <c r="G865" s="29" t="s">
        <v>44</v>
      </c>
      <c r="H865" s="29" t="s">
        <v>2667</v>
      </c>
      <c r="I865" s="30" t="n">
        <v>33686.72</v>
      </c>
      <c r="J865" s="57" t="n">
        <f aca="false">I865*0.3</f>
        <v>10106.016</v>
      </c>
    </row>
    <row r="866" customFormat="false" ht="13.2" hidden="false" customHeight="false" outlineLevel="1" collapsed="false">
      <c r="A866" s="56" t="n">
        <v>857</v>
      </c>
      <c r="B866" s="29" t="s">
        <v>14</v>
      </c>
      <c r="C866" s="29" t="s">
        <v>2532</v>
      </c>
      <c r="D866" s="29" t="s">
        <v>2668</v>
      </c>
      <c r="E866" s="29" t="s">
        <v>42</v>
      </c>
      <c r="F866" s="29" t="s">
        <v>2669</v>
      </c>
      <c r="G866" s="29" t="s">
        <v>44</v>
      </c>
      <c r="H866" s="29" t="s">
        <v>2670</v>
      </c>
      <c r="I866" s="30" t="n">
        <v>39861.02</v>
      </c>
      <c r="J866" s="57" t="n">
        <f aca="false">I866*0.3</f>
        <v>11958.306</v>
      </c>
    </row>
    <row r="867" customFormat="false" ht="13.2" hidden="false" customHeight="false" outlineLevel="1" collapsed="false">
      <c r="A867" s="56" t="n">
        <v>858</v>
      </c>
      <c r="B867" s="29" t="s">
        <v>14</v>
      </c>
      <c r="C867" s="29" t="s">
        <v>2549</v>
      </c>
      <c r="D867" s="29" t="s">
        <v>2671</v>
      </c>
      <c r="E867" s="29" t="s">
        <v>42</v>
      </c>
      <c r="F867" s="29" t="s">
        <v>2672</v>
      </c>
      <c r="G867" s="29" t="s">
        <v>44</v>
      </c>
      <c r="H867" s="29" t="s">
        <v>2673</v>
      </c>
      <c r="I867" s="30" t="n">
        <v>130832.04</v>
      </c>
      <c r="J867" s="57" t="n">
        <f aca="false">I867*0.3</f>
        <v>39249.612</v>
      </c>
    </row>
    <row r="868" customFormat="false" ht="13.2" hidden="false" customHeight="false" outlineLevel="1" collapsed="false">
      <c r="A868" s="56" t="n">
        <v>859</v>
      </c>
      <c r="B868" s="29" t="s">
        <v>14</v>
      </c>
      <c r="C868" s="29" t="s">
        <v>2525</v>
      </c>
      <c r="D868" s="29" t="s">
        <v>2674</v>
      </c>
      <c r="E868" s="29" t="s">
        <v>42</v>
      </c>
      <c r="F868" s="29" t="s">
        <v>2675</v>
      </c>
      <c r="G868" s="29" t="s">
        <v>44</v>
      </c>
      <c r="H868" s="29" t="s">
        <v>2676</v>
      </c>
      <c r="I868" s="30" t="n">
        <v>0</v>
      </c>
      <c r="J868" s="57" t="n">
        <f aca="false">I868*0.3</f>
        <v>0</v>
      </c>
    </row>
    <row r="869" customFormat="false" ht="13.2" hidden="false" customHeight="false" outlineLevel="1" collapsed="false">
      <c r="A869" s="56" t="n">
        <v>860</v>
      </c>
      <c r="B869" s="29" t="s">
        <v>14</v>
      </c>
      <c r="C869" s="29" t="s">
        <v>2464</v>
      </c>
      <c r="D869" s="29" t="s">
        <v>2677</v>
      </c>
      <c r="E869" s="29" t="s">
        <v>63</v>
      </c>
      <c r="F869" s="29" t="s">
        <v>2678</v>
      </c>
      <c r="G869" s="29" t="s">
        <v>44</v>
      </c>
      <c r="H869" s="29" t="s">
        <v>2679</v>
      </c>
      <c r="I869" s="30" t="n">
        <v>8697.02</v>
      </c>
      <c r="J869" s="57" t="n">
        <f aca="false">I869*0.3</f>
        <v>2609.106</v>
      </c>
    </row>
    <row r="870" customFormat="false" ht="13.2" hidden="false" customHeight="false" outlineLevel="1" collapsed="false">
      <c r="A870" s="56" t="n">
        <v>861</v>
      </c>
      <c r="B870" s="29" t="s">
        <v>14</v>
      </c>
      <c r="C870" s="29" t="s">
        <v>2566</v>
      </c>
      <c r="D870" s="29" t="s">
        <v>2680</v>
      </c>
      <c r="E870" s="29" t="s">
        <v>63</v>
      </c>
      <c r="F870" s="29" t="s">
        <v>2681</v>
      </c>
      <c r="G870" s="29" t="s">
        <v>44</v>
      </c>
      <c r="H870" s="29" t="s">
        <v>2682</v>
      </c>
      <c r="I870" s="30" t="n">
        <v>20364.24</v>
      </c>
      <c r="J870" s="57" t="n">
        <f aca="false">I870*0.3</f>
        <v>6109.272</v>
      </c>
    </row>
    <row r="871" customFormat="false" ht="13.2" hidden="false" customHeight="false" outlineLevel="1" collapsed="false">
      <c r="A871" s="56" t="n">
        <v>862</v>
      </c>
      <c r="B871" s="29" t="s">
        <v>14</v>
      </c>
      <c r="C871" s="29" t="s">
        <v>2460</v>
      </c>
      <c r="D871" s="29" t="s">
        <v>2683</v>
      </c>
      <c r="E871" s="29" t="s">
        <v>42</v>
      </c>
      <c r="F871" s="29" t="s">
        <v>2684</v>
      </c>
      <c r="G871" s="29" t="s">
        <v>44</v>
      </c>
      <c r="H871" s="29" t="s">
        <v>2685</v>
      </c>
      <c r="I871" s="30" t="n">
        <v>77710.2</v>
      </c>
      <c r="J871" s="57" t="n">
        <f aca="false">I871*0.3</f>
        <v>23313.06</v>
      </c>
    </row>
    <row r="872" customFormat="false" ht="13.2" hidden="false" customHeight="false" outlineLevel="1" collapsed="false">
      <c r="A872" s="56" t="n">
        <v>863</v>
      </c>
      <c r="B872" s="29" t="s">
        <v>14</v>
      </c>
      <c r="C872" s="29" t="s">
        <v>2566</v>
      </c>
      <c r="D872" s="29" t="s">
        <v>2686</v>
      </c>
      <c r="E872" s="29" t="s">
        <v>48</v>
      </c>
      <c r="F872" s="29" t="s">
        <v>2687</v>
      </c>
      <c r="G872" s="29" t="s">
        <v>44</v>
      </c>
      <c r="H872" s="29" t="s">
        <v>2688</v>
      </c>
      <c r="I872" s="30" t="n">
        <v>38472.18</v>
      </c>
      <c r="J872" s="57" t="n">
        <f aca="false">I872*0.3</f>
        <v>11541.654</v>
      </c>
    </row>
    <row r="873" customFormat="false" ht="13.2" hidden="false" customHeight="false" outlineLevel="1" collapsed="false">
      <c r="A873" s="56" t="n">
        <v>864</v>
      </c>
      <c r="B873" s="29" t="s">
        <v>14</v>
      </c>
      <c r="C873" s="29" t="s">
        <v>2566</v>
      </c>
      <c r="D873" s="29" t="s">
        <v>2686</v>
      </c>
      <c r="E873" s="29" t="s">
        <v>63</v>
      </c>
      <c r="F873" s="29" t="s">
        <v>2689</v>
      </c>
      <c r="G873" s="29" t="s">
        <v>44</v>
      </c>
      <c r="H873" s="29" t="s">
        <v>2690</v>
      </c>
      <c r="I873" s="30" t="n">
        <v>28897.3</v>
      </c>
      <c r="J873" s="57" t="n">
        <f aca="false">I873*0.3</f>
        <v>8669.19</v>
      </c>
    </row>
    <row r="874" customFormat="false" ht="13.2" hidden="false" customHeight="false" outlineLevel="1" collapsed="false">
      <c r="A874" s="56" t="n">
        <v>865</v>
      </c>
      <c r="B874" s="29" t="s">
        <v>14</v>
      </c>
      <c r="C874" s="29" t="s">
        <v>2475</v>
      </c>
      <c r="D874" s="29" t="s">
        <v>2691</v>
      </c>
      <c r="E874" s="29" t="s">
        <v>63</v>
      </c>
      <c r="F874" s="29" t="s">
        <v>2692</v>
      </c>
      <c r="G874" s="29" t="s">
        <v>44</v>
      </c>
      <c r="H874" s="29" t="s">
        <v>2693</v>
      </c>
      <c r="I874" s="30" t="n">
        <v>41271.93</v>
      </c>
      <c r="J874" s="57" t="n">
        <f aca="false">I874*0.3</f>
        <v>12381.579</v>
      </c>
    </row>
    <row r="875" customFormat="false" ht="13.2" hidden="false" customHeight="false" outlineLevel="1" collapsed="false">
      <c r="A875" s="56" t="n">
        <v>866</v>
      </c>
      <c r="B875" s="29" t="s">
        <v>14</v>
      </c>
      <c r="C875" s="29" t="s">
        <v>2486</v>
      </c>
      <c r="D875" s="29" t="s">
        <v>2694</v>
      </c>
      <c r="E875" s="29" t="s">
        <v>63</v>
      </c>
      <c r="F875" s="29" t="s">
        <v>2695</v>
      </c>
      <c r="G875" s="29" t="s">
        <v>44</v>
      </c>
      <c r="H875" s="29" t="s">
        <v>2696</v>
      </c>
      <c r="I875" s="30" t="n">
        <v>35700.54</v>
      </c>
      <c r="J875" s="57" t="n">
        <f aca="false">I875*0.3</f>
        <v>10710.162</v>
      </c>
    </row>
    <row r="876" customFormat="false" ht="13.2" hidden="false" customHeight="false" outlineLevel="1" collapsed="false">
      <c r="A876" s="56" t="n">
        <v>867</v>
      </c>
      <c r="B876" s="29" t="s">
        <v>14</v>
      </c>
      <c r="C876" s="29" t="s">
        <v>2542</v>
      </c>
      <c r="D876" s="29" t="s">
        <v>2697</v>
      </c>
      <c r="E876" s="29" t="s">
        <v>63</v>
      </c>
      <c r="F876" s="29" t="s">
        <v>2698</v>
      </c>
      <c r="G876" s="29" t="s">
        <v>44</v>
      </c>
      <c r="H876" s="29" t="s">
        <v>2699</v>
      </c>
      <c r="I876" s="30" t="n">
        <v>0</v>
      </c>
      <c r="J876" s="57" t="n">
        <f aca="false">I876*0.3</f>
        <v>0</v>
      </c>
    </row>
    <row r="877" customFormat="false" ht="13.2" hidden="false" customHeight="false" outlineLevel="1" collapsed="false">
      <c r="A877" s="56" t="n">
        <v>868</v>
      </c>
      <c r="B877" s="29" t="s">
        <v>14</v>
      </c>
      <c r="C877" s="29" t="s">
        <v>2538</v>
      </c>
      <c r="D877" s="29" t="s">
        <v>2700</v>
      </c>
      <c r="E877" s="29" t="s">
        <v>63</v>
      </c>
      <c r="F877" s="29" t="s">
        <v>2701</v>
      </c>
      <c r="G877" s="29" t="s">
        <v>44</v>
      </c>
      <c r="H877" s="29" t="s">
        <v>2702</v>
      </c>
      <c r="I877" s="30" t="n">
        <v>28808.2</v>
      </c>
      <c r="J877" s="57" t="n">
        <f aca="false">I877*0.3</f>
        <v>8642.46</v>
      </c>
    </row>
    <row r="878" customFormat="false" ht="13.2" hidden="false" customHeight="false" outlineLevel="1" collapsed="false">
      <c r="A878" s="56" t="n">
        <v>869</v>
      </c>
      <c r="B878" s="29" t="s">
        <v>14</v>
      </c>
      <c r="C878" s="29" t="s">
        <v>2549</v>
      </c>
      <c r="D878" s="29" t="s">
        <v>2703</v>
      </c>
      <c r="E878" s="29" t="s">
        <v>63</v>
      </c>
      <c r="F878" s="29" t="s">
        <v>2704</v>
      </c>
      <c r="G878" s="29" t="s">
        <v>44</v>
      </c>
      <c r="H878" s="29" t="s">
        <v>2705</v>
      </c>
      <c r="I878" s="30" t="n">
        <v>35011.82</v>
      </c>
      <c r="J878" s="57" t="n">
        <f aca="false">I878*0.3</f>
        <v>10503.546</v>
      </c>
    </row>
    <row r="879" customFormat="false" ht="13.2" hidden="false" customHeight="false" outlineLevel="1" collapsed="false">
      <c r="A879" s="56" t="n">
        <v>870</v>
      </c>
      <c r="B879" s="29" t="s">
        <v>14</v>
      </c>
      <c r="C879" s="29" t="s">
        <v>2562</v>
      </c>
      <c r="D879" s="29" t="s">
        <v>2706</v>
      </c>
      <c r="E879" s="29" t="s">
        <v>63</v>
      </c>
      <c r="F879" s="29" t="s">
        <v>2707</v>
      </c>
      <c r="G879" s="29" t="s">
        <v>44</v>
      </c>
      <c r="H879" s="29" t="s">
        <v>2708</v>
      </c>
      <c r="I879" s="30" t="n">
        <v>0</v>
      </c>
      <c r="J879" s="57" t="n">
        <f aca="false">I879*0.3</f>
        <v>0</v>
      </c>
    </row>
    <row r="880" customFormat="false" ht="13.2" hidden="false" customHeight="false" outlineLevel="1" collapsed="false">
      <c r="A880" s="56" t="n">
        <v>871</v>
      </c>
      <c r="B880" s="29" t="s">
        <v>14</v>
      </c>
      <c r="C880" s="29" t="s">
        <v>2532</v>
      </c>
      <c r="D880" s="29" t="s">
        <v>2709</v>
      </c>
      <c r="E880" s="29" t="s">
        <v>63</v>
      </c>
      <c r="F880" s="29" t="s">
        <v>2710</v>
      </c>
      <c r="G880" s="29" t="s">
        <v>44</v>
      </c>
      <c r="H880" s="29" t="s">
        <v>2711</v>
      </c>
      <c r="I880" s="30" t="n">
        <v>34914.63</v>
      </c>
      <c r="J880" s="57" t="n">
        <f aca="false">I880*0.3</f>
        <v>10474.389</v>
      </c>
    </row>
    <row r="881" customFormat="false" ht="13.2" hidden="false" customHeight="false" outlineLevel="1" collapsed="false">
      <c r="A881" s="56" t="n">
        <v>872</v>
      </c>
      <c r="B881" s="29" t="s">
        <v>14</v>
      </c>
      <c r="C881" s="29" t="s">
        <v>2486</v>
      </c>
      <c r="D881" s="29" t="s">
        <v>2712</v>
      </c>
      <c r="E881" s="29" t="s">
        <v>63</v>
      </c>
      <c r="F881" s="29" t="s">
        <v>2713</v>
      </c>
      <c r="G881" s="29" t="s">
        <v>44</v>
      </c>
      <c r="H881" s="29" t="s">
        <v>2714</v>
      </c>
      <c r="I881" s="30" t="n">
        <v>15320</v>
      </c>
      <c r="J881" s="57" t="n">
        <f aca="false">I881*0.3</f>
        <v>4596</v>
      </c>
    </row>
    <row r="882" customFormat="false" ht="13.2" hidden="false" customHeight="false" outlineLevel="1" collapsed="false">
      <c r="A882" s="56" t="n">
        <v>873</v>
      </c>
      <c r="B882" s="29" t="s">
        <v>14</v>
      </c>
      <c r="C882" s="29" t="s">
        <v>2542</v>
      </c>
      <c r="D882" s="29" t="s">
        <v>2715</v>
      </c>
      <c r="E882" s="29" t="s">
        <v>63</v>
      </c>
      <c r="F882" s="29" t="s">
        <v>2716</v>
      </c>
      <c r="G882" s="29" t="s">
        <v>44</v>
      </c>
      <c r="H882" s="29" t="s">
        <v>2717</v>
      </c>
      <c r="I882" s="30" t="n">
        <v>29299.1</v>
      </c>
      <c r="J882" s="57" t="n">
        <f aca="false">I882*0.3</f>
        <v>8789.73</v>
      </c>
    </row>
    <row r="883" customFormat="false" ht="13.2" hidden="false" customHeight="false" outlineLevel="1" collapsed="false">
      <c r="A883" s="56" t="n">
        <v>874</v>
      </c>
      <c r="B883" s="29" t="s">
        <v>14</v>
      </c>
      <c r="C883" s="29" t="s">
        <v>2532</v>
      </c>
      <c r="D883" s="29" t="s">
        <v>2718</v>
      </c>
      <c r="E883" s="29" t="s">
        <v>63</v>
      </c>
      <c r="F883" s="29" t="s">
        <v>2719</v>
      </c>
      <c r="G883" s="29" t="s">
        <v>44</v>
      </c>
      <c r="H883" s="29" t="s">
        <v>2720</v>
      </c>
      <c r="I883" s="30" t="n">
        <v>35464.34</v>
      </c>
      <c r="J883" s="57" t="n">
        <f aca="false">I883*0.3</f>
        <v>10639.302</v>
      </c>
    </row>
    <row r="884" customFormat="false" ht="13.2" hidden="false" customHeight="false" outlineLevel="1" collapsed="false">
      <c r="A884" s="56" t="n">
        <v>875</v>
      </c>
      <c r="B884" s="29" t="s">
        <v>14</v>
      </c>
      <c r="C884" s="29" t="s">
        <v>2532</v>
      </c>
      <c r="D884" s="29" t="s">
        <v>2721</v>
      </c>
      <c r="E884" s="29" t="s">
        <v>63</v>
      </c>
      <c r="F884" s="29" t="s">
        <v>2722</v>
      </c>
      <c r="G884" s="29" t="s">
        <v>44</v>
      </c>
      <c r="H884" s="29" t="s">
        <v>2723</v>
      </c>
      <c r="I884" s="30" t="n">
        <v>0</v>
      </c>
      <c r="J884" s="57" t="n">
        <f aca="false">I884*0.3</f>
        <v>0</v>
      </c>
    </row>
    <row r="885" customFormat="false" ht="13.2" hidden="false" customHeight="false" outlineLevel="1" collapsed="false">
      <c r="A885" s="56" t="n">
        <v>876</v>
      </c>
      <c r="B885" s="29" t="s">
        <v>14</v>
      </c>
      <c r="C885" s="29" t="s">
        <v>2475</v>
      </c>
      <c r="D885" s="29" t="s">
        <v>2724</v>
      </c>
      <c r="E885" s="29" t="s">
        <v>63</v>
      </c>
      <c r="F885" s="29" t="s">
        <v>2725</v>
      </c>
      <c r="G885" s="29" t="s">
        <v>44</v>
      </c>
      <c r="H885" s="29" t="s">
        <v>2726</v>
      </c>
      <c r="I885" s="30" t="n">
        <v>43763.83</v>
      </c>
      <c r="J885" s="57" t="n">
        <f aca="false">I885*0.3</f>
        <v>13129.149</v>
      </c>
    </row>
    <row r="886" customFormat="false" ht="13.2" hidden="false" customHeight="false" outlineLevel="1" collapsed="false">
      <c r="A886" s="56" t="n">
        <v>877</v>
      </c>
      <c r="B886" s="29" t="s">
        <v>14</v>
      </c>
      <c r="C886" s="29" t="s">
        <v>2512</v>
      </c>
      <c r="D886" s="29" t="s">
        <v>2727</v>
      </c>
      <c r="E886" s="29" t="s">
        <v>42</v>
      </c>
      <c r="F886" s="29" t="s">
        <v>2728</v>
      </c>
      <c r="G886" s="29" t="s">
        <v>44</v>
      </c>
      <c r="H886" s="29" t="s">
        <v>2729</v>
      </c>
      <c r="I886" s="30" t="n">
        <v>33344.82</v>
      </c>
      <c r="J886" s="57" t="n">
        <f aca="false">I886*0.3</f>
        <v>10003.446</v>
      </c>
    </row>
    <row r="887" customFormat="false" ht="13.2" hidden="false" customHeight="false" outlineLevel="1" collapsed="false">
      <c r="A887" s="56" t="n">
        <v>878</v>
      </c>
      <c r="B887" s="29" t="s">
        <v>14</v>
      </c>
      <c r="C887" s="29" t="s">
        <v>2496</v>
      </c>
      <c r="D887" s="29" t="s">
        <v>2730</v>
      </c>
      <c r="E887" s="29" t="s">
        <v>63</v>
      </c>
      <c r="F887" s="29" t="s">
        <v>2731</v>
      </c>
      <c r="G887" s="29" t="s">
        <v>44</v>
      </c>
      <c r="H887" s="29" t="s">
        <v>2732</v>
      </c>
      <c r="I887" s="30" t="n">
        <v>0</v>
      </c>
      <c r="J887" s="57" t="n">
        <f aca="false">I887*0.3</f>
        <v>0</v>
      </c>
    </row>
    <row r="888" customFormat="false" ht="13.2" hidden="false" customHeight="false" outlineLevel="1" collapsed="false">
      <c r="A888" s="56" t="n">
        <v>879</v>
      </c>
      <c r="B888" s="29" t="s">
        <v>14</v>
      </c>
      <c r="C888" s="29" t="s">
        <v>2549</v>
      </c>
      <c r="D888" s="29" t="s">
        <v>2733</v>
      </c>
      <c r="E888" s="29" t="s">
        <v>63</v>
      </c>
      <c r="F888" s="29" t="s">
        <v>2734</v>
      </c>
      <c r="G888" s="29" t="s">
        <v>44</v>
      </c>
      <c r="H888" s="29" t="s">
        <v>2735</v>
      </c>
      <c r="I888" s="30" t="n">
        <v>33977.59</v>
      </c>
      <c r="J888" s="57" t="n">
        <f aca="false">I888*0.3</f>
        <v>10193.277</v>
      </c>
    </row>
    <row r="889" customFormat="false" ht="13.2" hidden="false" customHeight="false" outlineLevel="1" collapsed="false">
      <c r="A889" s="56" t="n">
        <v>880</v>
      </c>
      <c r="B889" s="29" t="s">
        <v>14</v>
      </c>
      <c r="C889" s="29" t="s">
        <v>2525</v>
      </c>
      <c r="D889" s="29" t="s">
        <v>2736</v>
      </c>
      <c r="E889" s="29" t="s">
        <v>42</v>
      </c>
      <c r="F889" s="29" t="s">
        <v>2737</v>
      </c>
      <c r="G889" s="29" t="s">
        <v>44</v>
      </c>
      <c r="H889" s="29" t="s">
        <v>2738</v>
      </c>
      <c r="I889" s="30" t="n">
        <v>39061.26</v>
      </c>
      <c r="J889" s="57" t="n">
        <f aca="false">I889*0.3</f>
        <v>11718.378</v>
      </c>
    </row>
    <row r="890" customFormat="false" ht="13.2" hidden="false" customHeight="false" outlineLevel="1" collapsed="false">
      <c r="A890" s="56" t="n">
        <v>881</v>
      </c>
      <c r="B890" s="29" t="s">
        <v>14</v>
      </c>
      <c r="C890" s="29" t="s">
        <v>2549</v>
      </c>
      <c r="D890" s="29" t="s">
        <v>2739</v>
      </c>
      <c r="E890" s="29" t="s">
        <v>63</v>
      </c>
      <c r="F890" s="29" t="s">
        <v>2740</v>
      </c>
      <c r="G890" s="29" t="s">
        <v>44</v>
      </c>
      <c r="H890" s="29" t="s">
        <v>2741</v>
      </c>
      <c r="I890" s="30" t="n">
        <v>18493.35</v>
      </c>
      <c r="J890" s="57" t="n">
        <f aca="false">I890*0.3</f>
        <v>5548.005</v>
      </c>
    </row>
    <row r="891" customFormat="false" ht="13.2" hidden="false" customHeight="false" outlineLevel="1" collapsed="false">
      <c r="A891" s="56" t="n">
        <v>882</v>
      </c>
      <c r="B891" s="29" t="s">
        <v>14</v>
      </c>
      <c r="C891" s="29" t="s">
        <v>2475</v>
      </c>
      <c r="D891" s="29" t="s">
        <v>2209</v>
      </c>
      <c r="E891" s="29" t="s">
        <v>63</v>
      </c>
      <c r="F891" s="29" t="s">
        <v>2742</v>
      </c>
      <c r="G891" s="29" t="s">
        <v>44</v>
      </c>
      <c r="H891" s="29" t="s">
        <v>2743</v>
      </c>
      <c r="I891" s="30" t="n">
        <v>14400</v>
      </c>
      <c r="J891" s="57" t="n">
        <f aca="false">I891*0.3</f>
        <v>4320</v>
      </c>
    </row>
    <row r="892" customFormat="false" ht="13.2" hidden="false" customHeight="false" outlineLevel="1" collapsed="false">
      <c r="A892" s="56" t="n">
        <v>883</v>
      </c>
      <c r="B892" s="29" t="s">
        <v>14</v>
      </c>
      <c r="C892" s="29" t="s">
        <v>2566</v>
      </c>
      <c r="D892" s="29" t="s">
        <v>2744</v>
      </c>
      <c r="E892" s="29" t="s">
        <v>48</v>
      </c>
      <c r="F892" s="29" t="s">
        <v>2745</v>
      </c>
      <c r="G892" s="29" t="s">
        <v>44</v>
      </c>
      <c r="H892" s="29" t="s">
        <v>2746</v>
      </c>
      <c r="I892" s="30" t="n">
        <v>34777.2</v>
      </c>
      <c r="J892" s="57" t="n">
        <f aca="false">I892*0.3</f>
        <v>10433.16</v>
      </c>
    </row>
    <row r="893" customFormat="false" ht="13.2" hidden="false" customHeight="false" outlineLevel="1" collapsed="false">
      <c r="A893" s="56" t="n">
        <v>884</v>
      </c>
      <c r="B893" s="29" t="s">
        <v>14</v>
      </c>
      <c r="C893" s="29" t="s">
        <v>2566</v>
      </c>
      <c r="D893" s="29" t="s">
        <v>2744</v>
      </c>
      <c r="E893" s="29" t="s">
        <v>63</v>
      </c>
      <c r="F893" s="29" t="s">
        <v>2747</v>
      </c>
      <c r="G893" s="29" t="s">
        <v>44</v>
      </c>
      <c r="H893" s="29" t="s">
        <v>2748</v>
      </c>
      <c r="I893" s="30" t="n">
        <v>37397.57</v>
      </c>
      <c r="J893" s="57" t="n">
        <f aca="false">I893*0.3</f>
        <v>11219.271</v>
      </c>
    </row>
    <row r="894" customFormat="false" ht="13.2" hidden="false" customHeight="false" outlineLevel="1" collapsed="false">
      <c r="A894" s="56" t="n">
        <v>885</v>
      </c>
      <c r="B894" s="29" t="s">
        <v>14</v>
      </c>
      <c r="C894" s="29" t="s">
        <v>2464</v>
      </c>
      <c r="D894" s="29" t="s">
        <v>2749</v>
      </c>
      <c r="E894" s="29" t="s">
        <v>63</v>
      </c>
      <c r="F894" s="29" t="s">
        <v>2750</v>
      </c>
      <c r="G894" s="29" t="s">
        <v>44</v>
      </c>
      <c r="H894" s="29" t="s">
        <v>2751</v>
      </c>
      <c r="I894" s="30" t="n">
        <v>0</v>
      </c>
      <c r="J894" s="57" t="n">
        <f aca="false">I894*0.3</f>
        <v>0</v>
      </c>
    </row>
    <row r="895" customFormat="false" ht="13.2" hidden="false" customHeight="false" outlineLevel="1" collapsed="false">
      <c r="A895" s="56" t="n">
        <v>886</v>
      </c>
      <c r="B895" s="29" t="s">
        <v>14</v>
      </c>
      <c r="C895" s="29" t="s">
        <v>2532</v>
      </c>
      <c r="D895" s="29" t="s">
        <v>2752</v>
      </c>
      <c r="E895" s="29" t="s">
        <v>42</v>
      </c>
      <c r="F895" s="29" t="s">
        <v>2753</v>
      </c>
      <c r="G895" s="29" t="s">
        <v>44</v>
      </c>
      <c r="H895" s="29" t="s">
        <v>2754</v>
      </c>
      <c r="I895" s="30" t="n">
        <v>37624.23</v>
      </c>
      <c r="J895" s="57" t="n">
        <f aca="false">I895*0.3</f>
        <v>11287.269</v>
      </c>
    </row>
    <row r="896" customFormat="false" ht="13.2" hidden="false" customHeight="false" outlineLevel="1" collapsed="false">
      <c r="A896" s="56" t="n">
        <v>887</v>
      </c>
      <c r="B896" s="29" t="s">
        <v>14</v>
      </c>
      <c r="C896" s="29" t="s">
        <v>2562</v>
      </c>
      <c r="D896" s="29" t="s">
        <v>2755</v>
      </c>
      <c r="E896" s="29" t="s">
        <v>42</v>
      </c>
      <c r="F896" s="29" t="s">
        <v>2756</v>
      </c>
      <c r="G896" s="29" t="s">
        <v>44</v>
      </c>
      <c r="H896" s="29" t="s">
        <v>2757</v>
      </c>
      <c r="I896" s="30" t="n">
        <v>89186.73</v>
      </c>
      <c r="J896" s="57" t="n">
        <f aca="false">I896*0.3</f>
        <v>26756.019</v>
      </c>
    </row>
    <row r="897" customFormat="false" ht="13.2" hidden="false" customHeight="false" outlineLevel="1" collapsed="false">
      <c r="A897" s="56" t="n">
        <v>888</v>
      </c>
      <c r="B897" s="29" t="s">
        <v>14</v>
      </c>
      <c r="C897" s="29" t="s">
        <v>2532</v>
      </c>
      <c r="D897" s="29" t="s">
        <v>2758</v>
      </c>
      <c r="E897" s="29" t="s">
        <v>63</v>
      </c>
      <c r="F897" s="29" t="s">
        <v>2759</v>
      </c>
      <c r="G897" s="29" t="s">
        <v>44</v>
      </c>
      <c r="H897" s="29" t="s">
        <v>2760</v>
      </c>
      <c r="I897" s="30" t="n">
        <v>16057.19</v>
      </c>
      <c r="J897" s="57" t="n">
        <f aca="false">I897*0.3</f>
        <v>4817.157</v>
      </c>
    </row>
    <row r="898" customFormat="false" ht="13.2" hidden="false" customHeight="false" outlineLevel="1" collapsed="false">
      <c r="A898" s="56" t="n">
        <v>889</v>
      </c>
      <c r="B898" s="29" t="s">
        <v>14</v>
      </c>
      <c r="C898" s="29" t="s">
        <v>2566</v>
      </c>
      <c r="D898" s="29" t="s">
        <v>2761</v>
      </c>
      <c r="E898" s="29" t="s">
        <v>63</v>
      </c>
      <c r="F898" s="29" t="s">
        <v>2762</v>
      </c>
      <c r="G898" s="29" t="s">
        <v>44</v>
      </c>
      <c r="H898" s="29" t="s">
        <v>2763</v>
      </c>
      <c r="I898" s="30" t="n">
        <v>40678.72</v>
      </c>
      <c r="J898" s="57" t="n">
        <f aca="false">I898*0.3</f>
        <v>12203.616</v>
      </c>
    </row>
    <row r="899" customFormat="false" ht="13.2" hidden="false" customHeight="false" outlineLevel="1" collapsed="false">
      <c r="A899" s="56" t="n">
        <v>890</v>
      </c>
      <c r="B899" s="29" t="s">
        <v>14</v>
      </c>
      <c r="C899" s="29" t="s">
        <v>2479</v>
      </c>
      <c r="D899" s="29" t="s">
        <v>2764</v>
      </c>
      <c r="E899" s="29" t="s">
        <v>42</v>
      </c>
      <c r="F899" s="29" t="s">
        <v>2765</v>
      </c>
      <c r="G899" s="29" t="s">
        <v>44</v>
      </c>
      <c r="H899" s="29" t="s">
        <v>2766</v>
      </c>
      <c r="I899" s="30" t="n">
        <v>92952.17</v>
      </c>
      <c r="J899" s="57" t="n">
        <f aca="false">I899*0.3</f>
        <v>27885.651</v>
      </c>
    </row>
    <row r="900" customFormat="false" ht="13.2" hidden="false" customHeight="false" outlineLevel="1" collapsed="false">
      <c r="A900" s="56" t="n">
        <v>891</v>
      </c>
      <c r="B900" s="29" t="s">
        <v>14</v>
      </c>
      <c r="C900" s="29" t="s">
        <v>2645</v>
      </c>
      <c r="D900" s="29" t="s">
        <v>2767</v>
      </c>
      <c r="E900" s="29" t="s">
        <v>42</v>
      </c>
      <c r="F900" s="29" t="s">
        <v>2768</v>
      </c>
      <c r="G900" s="29" t="s">
        <v>44</v>
      </c>
      <c r="H900" s="29" t="s">
        <v>2769</v>
      </c>
      <c r="I900" s="30" t="n">
        <v>0</v>
      </c>
      <c r="J900" s="57" t="n">
        <f aca="false">I900*0.3</f>
        <v>0</v>
      </c>
    </row>
    <row r="901" customFormat="false" ht="13.2" hidden="false" customHeight="false" outlineLevel="1" collapsed="false">
      <c r="A901" s="56" t="n">
        <v>892</v>
      </c>
      <c r="B901" s="29" t="s">
        <v>14</v>
      </c>
      <c r="C901" s="29" t="s">
        <v>2770</v>
      </c>
      <c r="D901" s="29" t="s">
        <v>2771</v>
      </c>
      <c r="E901" s="29" t="s">
        <v>48</v>
      </c>
      <c r="F901" s="29" t="s">
        <v>2772</v>
      </c>
      <c r="G901" s="29" t="s">
        <v>170</v>
      </c>
      <c r="H901" s="29" t="s">
        <v>2773</v>
      </c>
      <c r="I901" s="30" t="n">
        <v>185143.7</v>
      </c>
      <c r="J901" s="57" t="n">
        <f aca="false">I901*0.3</f>
        <v>55543.11</v>
      </c>
    </row>
    <row r="902" customFormat="false" ht="13.2" hidden="false" customHeight="false" outlineLevel="1" collapsed="false">
      <c r="A902" s="56" t="n">
        <v>893</v>
      </c>
      <c r="B902" s="29" t="s">
        <v>14</v>
      </c>
      <c r="C902" s="29" t="s">
        <v>2542</v>
      </c>
      <c r="D902" s="29" t="s">
        <v>2774</v>
      </c>
      <c r="E902" s="29" t="s">
        <v>48</v>
      </c>
      <c r="F902" s="29" t="s">
        <v>2775</v>
      </c>
      <c r="G902" s="29" t="s">
        <v>44</v>
      </c>
      <c r="H902" s="29" t="s">
        <v>2776</v>
      </c>
      <c r="I902" s="30" t="n">
        <v>79724.12</v>
      </c>
      <c r="J902" s="57" t="n">
        <f aca="false">I902*0.3</f>
        <v>23917.236</v>
      </c>
    </row>
    <row r="903" customFormat="false" ht="13.2" hidden="false" customHeight="false" outlineLevel="1" collapsed="false">
      <c r="A903" s="56" t="n">
        <v>894</v>
      </c>
      <c r="B903" s="29" t="s">
        <v>14</v>
      </c>
      <c r="C903" s="29" t="s">
        <v>2542</v>
      </c>
      <c r="D903" s="29" t="s">
        <v>2774</v>
      </c>
      <c r="E903" s="29" t="s">
        <v>63</v>
      </c>
      <c r="F903" s="29" t="s">
        <v>2777</v>
      </c>
      <c r="G903" s="29" t="s">
        <v>44</v>
      </c>
      <c r="H903" s="29" t="s">
        <v>2778</v>
      </c>
      <c r="I903" s="30" t="n">
        <v>36334.93</v>
      </c>
      <c r="J903" s="57" t="n">
        <f aca="false">I903*0.3</f>
        <v>10900.479</v>
      </c>
    </row>
    <row r="904" customFormat="false" ht="13.2" hidden="false" customHeight="false" outlineLevel="1" collapsed="false">
      <c r="A904" s="56" t="n">
        <v>895</v>
      </c>
      <c r="B904" s="29" t="s">
        <v>14</v>
      </c>
      <c r="C904" s="29" t="s">
        <v>2486</v>
      </c>
      <c r="D904" s="29" t="s">
        <v>2779</v>
      </c>
      <c r="E904" s="29" t="s">
        <v>42</v>
      </c>
      <c r="F904" s="29" t="s">
        <v>2780</v>
      </c>
      <c r="G904" s="29" t="s">
        <v>44</v>
      </c>
      <c r="H904" s="29" t="s">
        <v>2781</v>
      </c>
      <c r="I904" s="30" t="n">
        <v>20520</v>
      </c>
      <c r="J904" s="57" t="n">
        <f aca="false">I904*0.3</f>
        <v>6156</v>
      </c>
    </row>
    <row r="905" customFormat="false" ht="13.2" hidden="false" customHeight="false" outlineLevel="1" collapsed="false">
      <c r="A905" s="56" t="n">
        <v>896</v>
      </c>
      <c r="B905" s="29" t="s">
        <v>14</v>
      </c>
      <c r="C905" s="29" t="s">
        <v>2542</v>
      </c>
      <c r="D905" s="29" t="s">
        <v>2782</v>
      </c>
      <c r="E905" s="29" t="s">
        <v>63</v>
      </c>
      <c r="F905" s="29" t="s">
        <v>2783</v>
      </c>
      <c r="G905" s="29" t="s">
        <v>44</v>
      </c>
      <c r="H905" s="29" t="s">
        <v>2784</v>
      </c>
      <c r="I905" s="30" t="n">
        <v>25401.59</v>
      </c>
      <c r="J905" s="57" t="n">
        <f aca="false">I905*0.3</f>
        <v>7620.477</v>
      </c>
    </row>
    <row r="906" customFormat="false" ht="13.2" hidden="false" customHeight="false" outlineLevel="1" collapsed="false">
      <c r="A906" s="56" t="n">
        <v>897</v>
      </c>
      <c r="B906" s="29" t="s">
        <v>14</v>
      </c>
      <c r="C906" s="29" t="s">
        <v>2496</v>
      </c>
      <c r="D906" s="29" t="s">
        <v>2785</v>
      </c>
      <c r="E906" s="29" t="s">
        <v>63</v>
      </c>
      <c r="F906" s="29" t="s">
        <v>2786</v>
      </c>
      <c r="G906" s="29" t="s">
        <v>44</v>
      </c>
      <c r="H906" s="29" t="s">
        <v>2787</v>
      </c>
      <c r="I906" s="30" t="n">
        <v>0</v>
      </c>
      <c r="J906" s="57" t="n">
        <f aca="false">I906*0.3</f>
        <v>0</v>
      </c>
    </row>
    <row r="907" customFormat="false" ht="13.2" hidden="false" customHeight="false" outlineLevel="1" collapsed="false">
      <c r="A907" s="56" t="n">
        <v>898</v>
      </c>
      <c r="B907" s="29" t="s">
        <v>14</v>
      </c>
      <c r="C907" s="29" t="s">
        <v>2492</v>
      </c>
      <c r="D907" s="29" t="s">
        <v>2788</v>
      </c>
      <c r="E907" s="29" t="s">
        <v>42</v>
      </c>
      <c r="F907" s="29" t="s">
        <v>2789</v>
      </c>
      <c r="G907" s="29" t="s">
        <v>44</v>
      </c>
      <c r="H907" s="29" t="s">
        <v>2790</v>
      </c>
      <c r="I907" s="30" t="n">
        <v>63868.36</v>
      </c>
      <c r="J907" s="57" t="n">
        <f aca="false">I907*0.3</f>
        <v>19160.508</v>
      </c>
    </row>
    <row r="908" customFormat="false" ht="13.2" hidden="false" customHeight="false" outlineLevel="1" collapsed="false">
      <c r="A908" s="56" t="n">
        <v>899</v>
      </c>
      <c r="B908" s="29" t="s">
        <v>14</v>
      </c>
      <c r="C908" s="29" t="s">
        <v>2506</v>
      </c>
      <c r="D908" s="29" t="s">
        <v>850</v>
      </c>
      <c r="E908" s="29" t="s">
        <v>63</v>
      </c>
      <c r="F908" s="29" t="s">
        <v>2791</v>
      </c>
      <c r="G908" s="29" t="s">
        <v>44</v>
      </c>
      <c r="H908" s="29" t="s">
        <v>2792</v>
      </c>
      <c r="I908" s="30" t="n">
        <v>14000</v>
      </c>
      <c r="J908" s="57" t="n">
        <f aca="false">I908*0.3</f>
        <v>4200</v>
      </c>
    </row>
    <row r="909" customFormat="false" ht="13.2" hidden="false" customHeight="false" outlineLevel="1" collapsed="false">
      <c r="A909" s="56" t="n">
        <v>900</v>
      </c>
      <c r="B909" s="29" t="s">
        <v>14</v>
      </c>
      <c r="C909" s="29" t="s">
        <v>2506</v>
      </c>
      <c r="D909" s="29" t="s">
        <v>2793</v>
      </c>
      <c r="E909" s="29" t="s">
        <v>48</v>
      </c>
      <c r="F909" s="29" t="s">
        <v>2794</v>
      </c>
      <c r="G909" s="29" t="s">
        <v>44</v>
      </c>
      <c r="H909" s="29" t="s">
        <v>2795</v>
      </c>
      <c r="I909" s="30" t="n">
        <v>103611.21</v>
      </c>
      <c r="J909" s="57" t="n">
        <f aca="false">I909*0.3</f>
        <v>31083.363</v>
      </c>
    </row>
    <row r="910" customFormat="false" ht="13.2" hidden="false" customHeight="false" outlineLevel="1" collapsed="false">
      <c r="A910" s="56" t="n">
        <v>901</v>
      </c>
      <c r="B910" s="29" t="s">
        <v>14</v>
      </c>
      <c r="C910" s="29" t="s">
        <v>2506</v>
      </c>
      <c r="D910" s="29" t="s">
        <v>2793</v>
      </c>
      <c r="E910" s="29" t="s">
        <v>63</v>
      </c>
      <c r="F910" s="29" t="s">
        <v>2796</v>
      </c>
      <c r="G910" s="29" t="s">
        <v>44</v>
      </c>
      <c r="H910" s="29" t="s">
        <v>2797</v>
      </c>
      <c r="I910" s="30" t="n">
        <v>53027.89</v>
      </c>
      <c r="J910" s="57" t="n">
        <f aca="false">I910*0.3</f>
        <v>15908.367</v>
      </c>
    </row>
    <row r="911" customFormat="false" ht="13.2" hidden="false" customHeight="false" outlineLevel="1" collapsed="false">
      <c r="A911" s="56" t="n">
        <v>902</v>
      </c>
      <c r="B911" s="29" t="s">
        <v>14</v>
      </c>
      <c r="C911" s="29" t="s">
        <v>2645</v>
      </c>
      <c r="D911" s="29" t="s">
        <v>2798</v>
      </c>
      <c r="E911" s="29" t="s">
        <v>63</v>
      </c>
      <c r="F911" s="29" t="s">
        <v>2799</v>
      </c>
      <c r="G911" s="29" t="s">
        <v>44</v>
      </c>
      <c r="H911" s="29" t="s">
        <v>2800</v>
      </c>
      <c r="I911" s="30" t="n">
        <v>0</v>
      </c>
      <c r="J911" s="57" t="n">
        <f aca="false">I911*0.3</f>
        <v>0</v>
      </c>
    </row>
    <row r="912" customFormat="false" ht="13.2" hidden="false" customHeight="false" outlineLevel="1" collapsed="false">
      <c r="A912" s="56" t="n">
        <v>903</v>
      </c>
      <c r="B912" s="29" t="s">
        <v>14</v>
      </c>
      <c r="C912" s="29" t="s">
        <v>2562</v>
      </c>
      <c r="D912" s="29" t="s">
        <v>2801</v>
      </c>
      <c r="E912" s="29" t="s">
        <v>63</v>
      </c>
      <c r="F912" s="29" t="s">
        <v>2802</v>
      </c>
      <c r="G912" s="29" t="s">
        <v>44</v>
      </c>
      <c r="H912" s="29" t="s">
        <v>2803</v>
      </c>
      <c r="I912" s="30" t="n">
        <v>0</v>
      </c>
      <c r="J912" s="57" t="n">
        <f aca="false">I912*0.3</f>
        <v>0</v>
      </c>
    </row>
    <row r="913" customFormat="false" ht="13.2" hidden="false" customHeight="false" outlineLevel="1" collapsed="false">
      <c r="A913" s="56" t="n">
        <v>904</v>
      </c>
      <c r="B913" s="29" t="s">
        <v>14</v>
      </c>
      <c r="C913" s="29" t="s">
        <v>2532</v>
      </c>
      <c r="D913" s="29" t="s">
        <v>2804</v>
      </c>
      <c r="E913" s="29" t="s">
        <v>42</v>
      </c>
      <c r="F913" s="29" t="s">
        <v>2805</v>
      </c>
      <c r="G913" s="29" t="s">
        <v>44</v>
      </c>
      <c r="H913" s="29" t="s">
        <v>2806</v>
      </c>
      <c r="I913" s="30" t="n">
        <v>25309.13</v>
      </c>
      <c r="J913" s="57" t="n">
        <f aca="false">I913*0.3</f>
        <v>7592.739</v>
      </c>
    </row>
    <row r="914" customFormat="false" ht="13.2" hidden="false" customHeight="false" outlineLevel="1" collapsed="false">
      <c r="A914" s="56" t="n">
        <v>905</v>
      </c>
      <c r="B914" s="29" t="s">
        <v>14</v>
      </c>
      <c r="C914" s="29" t="s">
        <v>2538</v>
      </c>
      <c r="D914" s="29" t="s">
        <v>2807</v>
      </c>
      <c r="E914" s="29" t="s">
        <v>63</v>
      </c>
      <c r="F914" s="29" t="s">
        <v>2808</v>
      </c>
      <c r="G914" s="29" t="s">
        <v>44</v>
      </c>
      <c r="H914" s="29" t="s">
        <v>2809</v>
      </c>
      <c r="I914" s="30" t="n">
        <v>0</v>
      </c>
      <c r="J914" s="57" t="n">
        <f aca="false">I914*0.3</f>
        <v>0</v>
      </c>
    </row>
    <row r="915" customFormat="false" ht="13.2" hidden="false" customHeight="false" outlineLevel="1" collapsed="false">
      <c r="A915" s="56" t="n">
        <v>906</v>
      </c>
      <c r="B915" s="29" t="s">
        <v>14</v>
      </c>
      <c r="C915" s="29" t="s">
        <v>2532</v>
      </c>
      <c r="D915" s="29" t="s">
        <v>2810</v>
      </c>
      <c r="E915" s="29" t="s">
        <v>63</v>
      </c>
      <c r="F915" s="29" t="s">
        <v>2811</v>
      </c>
      <c r="G915" s="29" t="s">
        <v>44</v>
      </c>
      <c r="H915" s="29" t="s">
        <v>2812</v>
      </c>
      <c r="I915" s="30" t="n">
        <v>40037.52</v>
      </c>
      <c r="J915" s="57" t="n">
        <f aca="false">I915*0.3</f>
        <v>12011.256</v>
      </c>
    </row>
    <row r="916" customFormat="false" ht="13.2" hidden="false" customHeight="false" outlineLevel="1" collapsed="false">
      <c r="A916" s="56" t="n">
        <v>907</v>
      </c>
      <c r="B916" s="29" t="s">
        <v>14</v>
      </c>
      <c r="C916" s="29" t="s">
        <v>2506</v>
      </c>
      <c r="D916" s="29" t="s">
        <v>2813</v>
      </c>
      <c r="E916" s="29" t="s">
        <v>63</v>
      </c>
      <c r="F916" s="29" t="s">
        <v>2814</v>
      </c>
      <c r="G916" s="29" t="s">
        <v>44</v>
      </c>
      <c r="H916" s="29" t="s">
        <v>2815</v>
      </c>
      <c r="I916" s="30" t="n">
        <v>0</v>
      </c>
      <c r="J916" s="57" t="n">
        <f aca="false">I916*0.3</f>
        <v>0</v>
      </c>
    </row>
    <row r="917" customFormat="false" ht="13.2" hidden="false" customHeight="false" outlineLevel="1" collapsed="false">
      <c r="A917" s="56" t="n">
        <v>908</v>
      </c>
      <c r="B917" s="29" t="s">
        <v>14</v>
      </c>
      <c r="C917" s="29" t="s">
        <v>2471</v>
      </c>
      <c r="D917" s="29" t="s">
        <v>2816</v>
      </c>
      <c r="E917" s="29" t="s">
        <v>63</v>
      </c>
      <c r="F917" s="29" t="s">
        <v>2817</v>
      </c>
      <c r="G917" s="29" t="s">
        <v>44</v>
      </c>
      <c r="H917" s="29" t="s">
        <v>2818</v>
      </c>
      <c r="I917" s="30" t="n">
        <v>122420.85</v>
      </c>
      <c r="J917" s="57" t="n">
        <f aca="false">I917*0.3</f>
        <v>36726.255</v>
      </c>
    </row>
    <row r="918" customFormat="false" ht="13.2" hidden="false" customHeight="false" outlineLevel="1" collapsed="false">
      <c r="A918" s="56" t="n">
        <v>909</v>
      </c>
      <c r="B918" s="29" t="s">
        <v>14</v>
      </c>
      <c r="C918" s="29" t="s">
        <v>2645</v>
      </c>
      <c r="D918" s="29" t="s">
        <v>2819</v>
      </c>
      <c r="E918" s="29" t="s">
        <v>42</v>
      </c>
      <c r="F918" s="29" t="s">
        <v>2820</v>
      </c>
      <c r="G918" s="29" t="s">
        <v>44</v>
      </c>
      <c r="H918" s="29" t="s">
        <v>2821</v>
      </c>
      <c r="I918" s="30" t="n">
        <v>61854.45</v>
      </c>
      <c r="J918" s="57" t="n">
        <f aca="false">I918*0.3</f>
        <v>18556.335</v>
      </c>
    </row>
    <row r="919" customFormat="false" ht="13.2" hidden="false" customHeight="false" outlineLevel="1" collapsed="false">
      <c r="A919" s="56" t="n">
        <v>910</v>
      </c>
      <c r="B919" s="29" t="s">
        <v>14</v>
      </c>
      <c r="C919" s="29" t="s">
        <v>2506</v>
      </c>
      <c r="D919" s="29" t="s">
        <v>2822</v>
      </c>
      <c r="E919" s="29" t="s">
        <v>63</v>
      </c>
      <c r="F919" s="29" t="s">
        <v>2823</v>
      </c>
      <c r="G919" s="29" t="s">
        <v>44</v>
      </c>
      <c r="H919" s="29" t="s">
        <v>2824</v>
      </c>
      <c r="I919" s="30" t="n">
        <v>34270</v>
      </c>
      <c r="J919" s="57" t="n">
        <f aca="false">I919*0.3</f>
        <v>10281</v>
      </c>
    </row>
    <row r="920" customFormat="false" ht="13.2" hidden="false" customHeight="false" outlineLevel="1" collapsed="false">
      <c r="A920" s="56" t="n">
        <v>911</v>
      </c>
      <c r="B920" s="29" t="s">
        <v>14</v>
      </c>
      <c r="C920" s="29" t="s">
        <v>2542</v>
      </c>
      <c r="D920" s="29" t="s">
        <v>2825</v>
      </c>
      <c r="E920" s="29" t="s">
        <v>63</v>
      </c>
      <c r="F920" s="29" t="s">
        <v>2826</v>
      </c>
      <c r="G920" s="29" t="s">
        <v>44</v>
      </c>
      <c r="H920" s="29" t="s">
        <v>2827</v>
      </c>
      <c r="I920" s="30" t="n">
        <v>45244.57</v>
      </c>
      <c r="J920" s="57" t="n">
        <f aca="false">I920*0.3</f>
        <v>13573.371</v>
      </c>
    </row>
    <row r="921" customFormat="false" ht="13.2" hidden="false" customHeight="false" outlineLevel="1" collapsed="false">
      <c r="A921" s="56" t="n">
        <v>912</v>
      </c>
      <c r="B921" s="29" t="s">
        <v>14</v>
      </c>
      <c r="C921" s="29" t="s">
        <v>2542</v>
      </c>
      <c r="D921" s="29" t="s">
        <v>2828</v>
      </c>
      <c r="E921" s="29" t="s">
        <v>42</v>
      </c>
      <c r="F921" s="29" t="s">
        <v>2829</v>
      </c>
      <c r="G921" s="29" t="s">
        <v>44</v>
      </c>
      <c r="H921" s="29" t="s">
        <v>2830</v>
      </c>
      <c r="I921" s="30" t="n">
        <v>38974.15</v>
      </c>
      <c r="J921" s="57" t="n">
        <f aca="false">I921*0.3</f>
        <v>11692.245</v>
      </c>
    </row>
    <row r="922" customFormat="false" ht="13.2" hidden="false" customHeight="false" outlineLevel="1" collapsed="false">
      <c r="A922" s="56" t="n">
        <v>913</v>
      </c>
      <c r="B922" s="29" t="s">
        <v>14</v>
      </c>
      <c r="C922" s="29" t="s">
        <v>2562</v>
      </c>
      <c r="D922" s="29" t="s">
        <v>2831</v>
      </c>
      <c r="E922" s="29" t="s">
        <v>63</v>
      </c>
      <c r="F922" s="29" t="s">
        <v>2832</v>
      </c>
      <c r="G922" s="29" t="s">
        <v>44</v>
      </c>
      <c r="H922" s="29" t="s">
        <v>2833</v>
      </c>
      <c r="I922" s="30" t="n">
        <v>0</v>
      </c>
      <c r="J922" s="57" t="n">
        <f aca="false">I922*0.3</f>
        <v>0</v>
      </c>
    </row>
    <row r="923" customFormat="false" ht="13.2" hidden="false" customHeight="false" outlineLevel="1" collapsed="false">
      <c r="A923" s="56" t="n">
        <v>914</v>
      </c>
      <c r="B923" s="29" t="s">
        <v>14</v>
      </c>
      <c r="C923" s="29" t="s">
        <v>2525</v>
      </c>
      <c r="D923" s="29" t="s">
        <v>2834</v>
      </c>
      <c r="E923" s="29" t="s">
        <v>63</v>
      </c>
      <c r="F923" s="29" t="s">
        <v>2835</v>
      </c>
      <c r="G923" s="29" t="s">
        <v>44</v>
      </c>
      <c r="H923" s="29" t="s">
        <v>2836</v>
      </c>
      <c r="I923" s="30" t="n">
        <v>0</v>
      </c>
      <c r="J923" s="57" t="n">
        <f aca="false">I923*0.3</f>
        <v>0</v>
      </c>
    </row>
    <row r="924" customFormat="false" ht="13.2" hidden="false" customHeight="false" outlineLevel="1" collapsed="false">
      <c r="A924" s="56" t="n">
        <v>915</v>
      </c>
      <c r="B924" s="29" t="s">
        <v>14</v>
      </c>
      <c r="C924" s="29" t="s">
        <v>2496</v>
      </c>
      <c r="D924" s="29" t="s">
        <v>2837</v>
      </c>
      <c r="E924" s="29" t="s">
        <v>63</v>
      </c>
      <c r="F924" s="29" t="s">
        <v>2838</v>
      </c>
      <c r="G924" s="29" t="s">
        <v>44</v>
      </c>
      <c r="H924" s="29" t="s">
        <v>2839</v>
      </c>
      <c r="I924" s="30" t="n">
        <v>30874.86</v>
      </c>
      <c r="J924" s="57" t="n">
        <f aca="false">I924*0.3</f>
        <v>9262.458</v>
      </c>
    </row>
    <row r="925" customFormat="false" ht="13.2" hidden="false" customHeight="false" outlineLevel="1" collapsed="false">
      <c r="A925" s="56" t="n">
        <v>916</v>
      </c>
      <c r="B925" s="29" t="s">
        <v>14</v>
      </c>
      <c r="C925" s="29" t="s">
        <v>2538</v>
      </c>
      <c r="D925" s="29" t="s">
        <v>2840</v>
      </c>
      <c r="E925" s="29" t="s">
        <v>42</v>
      </c>
      <c r="F925" s="29" t="s">
        <v>2841</v>
      </c>
      <c r="G925" s="29" t="s">
        <v>44</v>
      </c>
      <c r="H925" s="29" t="s">
        <v>2842</v>
      </c>
      <c r="I925" s="30" t="n">
        <v>39492.8</v>
      </c>
      <c r="J925" s="57" t="n">
        <f aca="false">I925*0.3</f>
        <v>11847.84</v>
      </c>
    </row>
    <row r="926" customFormat="false" ht="13.2" hidden="false" customHeight="false" outlineLevel="1" collapsed="false">
      <c r="A926" s="56" t="n">
        <v>917</v>
      </c>
      <c r="B926" s="29" t="s">
        <v>14</v>
      </c>
      <c r="C926" s="29" t="s">
        <v>2645</v>
      </c>
      <c r="D926" s="29" t="s">
        <v>2843</v>
      </c>
      <c r="E926" s="29" t="s">
        <v>63</v>
      </c>
      <c r="F926" s="29" t="s">
        <v>2844</v>
      </c>
      <c r="G926" s="29" t="s">
        <v>44</v>
      </c>
      <c r="H926" s="29" t="s">
        <v>2845</v>
      </c>
      <c r="I926" s="30" t="n">
        <v>0</v>
      </c>
      <c r="J926" s="57" t="n">
        <f aca="false">I926*0.3</f>
        <v>0</v>
      </c>
    </row>
    <row r="927" customFormat="false" ht="13.2" hidden="false" customHeight="false" outlineLevel="1" collapsed="false">
      <c r="A927" s="56" t="n">
        <v>918</v>
      </c>
      <c r="B927" s="29" t="s">
        <v>14</v>
      </c>
      <c r="C927" s="29" t="s">
        <v>2475</v>
      </c>
      <c r="D927" s="29" t="s">
        <v>2846</v>
      </c>
      <c r="E927" s="29" t="s">
        <v>63</v>
      </c>
      <c r="F927" s="29" t="s">
        <v>2847</v>
      </c>
      <c r="G927" s="29" t="s">
        <v>44</v>
      </c>
      <c r="H927" s="29" t="s">
        <v>2848</v>
      </c>
      <c r="I927" s="30" t="n">
        <v>39074.82</v>
      </c>
      <c r="J927" s="57" t="n">
        <f aca="false">I927*0.3</f>
        <v>11722.446</v>
      </c>
    </row>
    <row r="928" customFormat="false" ht="13.2" hidden="false" customHeight="false" outlineLevel="1" collapsed="false">
      <c r="A928" s="56" t="n">
        <v>919</v>
      </c>
      <c r="B928" s="29" t="s">
        <v>14</v>
      </c>
      <c r="C928" s="29" t="s">
        <v>2475</v>
      </c>
      <c r="D928" s="29" t="s">
        <v>2849</v>
      </c>
      <c r="E928" s="29" t="s">
        <v>63</v>
      </c>
      <c r="F928" s="29" t="s">
        <v>2850</v>
      </c>
      <c r="G928" s="29" t="s">
        <v>44</v>
      </c>
      <c r="H928" s="29" t="s">
        <v>2851</v>
      </c>
      <c r="I928" s="30" t="n">
        <v>36291.36</v>
      </c>
      <c r="J928" s="57" t="n">
        <f aca="false">I928*0.3</f>
        <v>10887.408</v>
      </c>
    </row>
    <row r="929" customFormat="false" ht="13.2" hidden="false" customHeight="false" outlineLevel="1" collapsed="false">
      <c r="A929" s="56" t="n">
        <v>920</v>
      </c>
      <c r="B929" s="29" t="s">
        <v>14</v>
      </c>
      <c r="C929" s="29" t="s">
        <v>2549</v>
      </c>
      <c r="D929" s="29" t="s">
        <v>2852</v>
      </c>
      <c r="E929" s="29" t="s">
        <v>63</v>
      </c>
      <c r="F929" s="29" t="s">
        <v>2853</v>
      </c>
      <c r="G929" s="29" t="s">
        <v>44</v>
      </c>
      <c r="H929" s="29" t="s">
        <v>2854</v>
      </c>
      <c r="I929" s="30" t="n">
        <v>37001.52</v>
      </c>
      <c r="J929" s="57" t="n">
        <f aca="false">I929*0.3</f>
        <v>11100.456</v>
      </c>
    </row>
    <row r="930" customFormat="false" ht="13.2" hidden="false" customHeight="false" outlineLevel="1" collapsed="false">
      <c r="A930" s="56" t="n">
        <v>921</v>
      </c>
      <c r="B930" s="29" t="s">
        <v>14</v>
      </c>
      <c r="C930" s="29" t="s">
        <v>2532</v>
      </c>
      <c r="D930" s="29" t="s">
        <v>2855</v>
      </c>
      <c r="E930" s="29" t="s">
        <v>63</v>
      </c>
      <c r="F930" s="29" t="s">
        <v>2856</v>
      </c>
      <c r="G930" s="29" t="s">
        <v>44</v>
      </c>
      <c r="H930" s="29" t="s">
        <v>2857</v>
      </c>
      <c r="I930" s="30" t="n">
        <v>0</v>
      </c>
      <c r="J930" s="57" t="n">
        <f aca="false">I930*0.3</f>
        <v>0</v>
      </c>
    </row>
    <row r="931" customFormat="false" ht="20.4" hidden="false" customHeight="false" outlineLevel="1" collapsed="false">
      <c r="A931" s="56" t="n">
        <v>922</v>
      </c>
      <c r="B931" s="29" t="s">
        <v>14</v>
      </c>
      <c r="C931" s="29" t="s">
        <v>2538</v>
      </c>
      <c r="D931" s="29" t="s">
        <v>2858</v>
      </c>
      <c r="E931" s="29" t="s">
        <v>63</v>
      </c>
      <c r="F931" s="29" t="s">
        <v>2859</v>
      </c>
      <c r="G931" s="29" t="s">
        <v>44</v>
      </c>
      <c r="H931" s="29" t="s">
        <v>2860</v>
      </c>
      <c r="I931" s="30" t="n">
        <v>0</v>
      </c>
      <c r="J931" s="57" t="n">
        <f aca="false">I931*0.3</f>
        <v>0</v>
      </c>
    </row>
    <row r="932" customFormat="false" ht="13.2" hidden="false" customHeight="false" outlineLevel="1" collapsed="false">
      <c r="A932" s="56" t="n">
        <v>923</v>
      </c>
      <c r="B932" s="29" t="s">
        <v>14</v>
      </c>
      <c r="C932" s="29" t="s">
        <v>2486</v>
      </c>
      <c r="D932" s="29" t="s">
        <v>2861</v>
      </c>
      <c r="E932" s="29" t="s">
        <v>63</v>
      </c>
      <c r="F932" s="29" t="s">
        <v>2862</v>
      </c>
      <c r="G932" s="29" t="s">
        <v>44</v>
      </c>
      <c r="H932" s="29" t="s">
        <v>2863</v>
      </c>
      <c r="I932" s="30" t="n">
        <v>36687.71</v>
      </c>
      <c r="J932" s="57" t="n">
        <f aca="false">I932*0.3</f>
        <v>11006.313</v>
      </c>
    </row>
    <row r="933" customFormat="false" ht="13.2" hidden="false" customHeight="false" outlineLevel="1" collapsed="false">
      <c r="A933" s="56" t="n">
        <v>924</v>
      </c>
      <c r="B933" s="29" t="s">
        <v>14</v>
      </c>
      <c r="C933" s="29" t="s">
        <v>2475</v>
      </c>
      <c r="D933" s="29" t="s">
        <v>2864</v>
      </c>
      <c r="E933" s="29" t="s">
        <v>63</v>
      </c>
      <c r="F933" s="29" t="s">
        <v>2865</v>
      </c>
      <c r="G933" s="29" t="s">
        <v>44</v>
      </c>
      <c r="H933" s="29" t="s">
        <v>2866</v>
      </c>
      <c r="I933" s="30" t="n">
        <v>28345.29</v>
      </c>
      <c r="J933" s="57" t="n">
        <f aca="false">I933*0.3</f>
        <v>8503.587</v>
      </c>
    </row>
    <row r="934" customFormat="false" ht="13.2" hidden="false" customHeight="false" outlineLevel="1" collapsed="false">
      <c r="A934" s="56" t="n">
        <v>925</v>
      </c>
      <c r="B934" s="29" t="s">
        <v>14</v>
      </c>
      <c r="C934" s="29" t="s">
        <v>2562</v>
      </c>
      <c r="D934" s="29" t="s">
        <v>2867</v>
      </c>
      <c r="E934" s="29" t="s">
        <v>63</v>
      </c>
      <c r="F934" s="29" t="s">
        <v>2868</v>
      </c>
      <c r="G934" s="29" t="s">
        <v>44</v>
      </c>
      <c r="H934" s="29" t="s">
        <v>2869</v>
      </c>
      <c r="I934" s="30" t="n">
        <v>23310.5</v>
      </c>
      <c r="J934" s="57" t="n">
        <f aca="false">I934*0.3</f>
        <v>6993.15</v>
      </c>
    </row>
    <row r="935" customFormat="false" ht="13.2" hidden="false" customHeight="false" outlineLevel="1" collapsed="false">
      <c r="A935" s="56" t="n">
        <v>926</v>
      </c>
      <c r="B935" s="29" t="s">
        <v>14</v>
      </c>
      <c r="C935" s="29" t="s">
        <v>2549</v>
      </c>
      <c r="D935" s="29" t="s">
        <v>2870</v>
      </c>
      <c r="E935" s="29" t="s">
        <v>42</v>
      </c>
      <c r="F935" s="29" t="s">
        <v>2871</v>
      </c>
      <c r="G935" s="29" t="s">
        <v>44</v>
      </c>
      <c r="H935" s="29" t="s">
        <v>2872</v>
      </c>
      <c r="I935" s="30" t="n">
        <v>37490.24</v>
      </c>
      <c r="J935" s="57" t="n">
        <f aca="false">I935*0.3</f>
        <v>11247.072</v>
      </c>
    </row>
    <row r="936" customFormat="false" ht="13.2" hidden="false" customHeight="false" outlineLevel="1" collapsed="false">
      <c r="A936" s="56" t="n">
        <v>927</v>
      </c>
      <c r="B936" s="29" t="s">
        <v>14</v>
      </c>
      <c r="C936" s="29" t="s">
        <v>2549</v>
      </c>
      <c r="D936" s="29" t="s">
        <v>2873</v>
      </c>
      <c r="E936" s="29" t="s">
        <v>42</v>
      </c>
      <c r="F936" s="29" t="s">
        <v>2874</v>
      </c>
      <c r="G936" s="29" t="s">
        <v>44</v>
      </c>
      <c r="H936" s="29" t="s">
        <v>2875</v>
      </c>
      <c r="I936" s="30" t="n">
        <v>127387.77</v>
      </c>
      <c r="J936" s="57" t="n">
        <f aca="false">I936*0.3</f>
        <v>38216.331</v>
      </c>
    </row>
    <row r="937" customFormat="false" ht="13.2" hidden="false" customHeight="false" outlineLevel="1" collapsed="false">
      <c r="A937" s="56" t="n">
        <v>928</v>
      </c>
      <c r="B937" s="29" t="s">
        <v>14</v>
      </c>
      <c r="C937" s="29" t="s">
        <v>2538</v>
      </c>
      <c r="D937" s="29" t="s">
        <v>2876</v>
      </c>
      <c r="E937" s="29" t="s">
        <v>63</v>
      </c>
      <c r="F937" s="29" t="s">
        <v>2877</v>
      </c>
      <c r="G937" s="29" t="s">
        <v>44</v>
      </c>
      <c r="H937" s="29" t="s">
        <v>2878</v>
      </c>
      <c r="I937" s="30" t="n">
        <v>39420.58</v>
      </c>
      <c r="J937" s="57" t="n">
        <f aca="false">I937*0.3</f>
        <v>11826.174</v>
      </c>
    </row>
    <row r="938" customFormat="false" ht="13.2" hidden="false" customHeight="false" outlineLevel="1" collapsed="false">
      <c r="A938" s="56" t="n">
        <v>929</v>
      </c>
      <c r="B938" s="29" t="s">
        <v>14</v>
      </c>
      <c r="C938" s="29" t="s">
        <v>2525</v>
      </c>
      <c r="D938" s="29" t="s">
        <v>2879</v>
      </c>
      <c r="E938" s="29" t="s">
        <v>63</v>
      </c>
      <c r="F938" s="29" t="s">
        <v>2880</v>
      </c>
      <c r="G938" s="29" t="s">
        <v>44</v>
      </c>
      <c r="H938" s="29" t="s">
        <v>2881</v>
      </c>
      <c r="I938" s="30" t="n">
        <v>0</v>
      </c>
      <c r="J938" s="57" t="n">
        <f aca="false">I938*0.3</f>
        <v>0</v>
      </c>
    </row>
    <row r="939" customFormat="false" ht="13.2" hidden="false" customHeight="false" outlineLevel="1" collapsed="false">
      <c r="A939" s="56" t="n">
        <v>930</v>
      </c>
      <c r="B939" s="29" t="s">
        <v>14</v>
      </c>
      <c r="C939" s="29" t="s">
        <v>2549</v>
      </c>
      <c r="D939" s="29" t="s">
        <v>2882</v>
      </c>
      <c r="E939" s="29" t="s">
        <v>42</v>
      </c>
      <c r="F939" s="29" t="s">
        <v>2883</v>
      </c>
      <c r="G939" s="29" t="s">
        <v>44</v>
      </c>
      <c r="H939" s="29" t="s">
        <v>2884</v>
      </c>
      <c r="I939" s="30" t="n">
        <v>46018.52</v>
      </c>
      <c r="J939" s="57" t="n">
        <f aca="false">I939*0.3</f>
        <v>13805.556</v>
      </c>
    </row>
    <row r="940" customFormat="false" ht="13.2" hidden="false" customHeight="false" outlineLevel="1" collapsed="false">
      <c r="A940" s="56" t="n">
        <v>931</v>
      </c>
      <c r="B940" s="29" t="s">
        <v>14</v>
      </c>
      <c r="C940" s="29" t="s">
        <v>2566</v>
      </c>
      <c r="D940" s="29" t="s">
        <v>2885</v>
      </c>
      <c r="E940" s="29" t="s">
        <v>63</v>
      </c>
      <c r="F940" s="29" t="s">
        <v>2886</v>
      </c>
      <c r="G940" s="29" t="s">
        <v>44</v>
      </c>
      <c r="H940" s="29" t="s">
        <v>2887</v>
      </c>
      <c r="I940" s="30" t="n">
        <v>4074.26</v>
      </c>
      <c r="J940" s="57" t="n">
        <f aca="false">I940*0.3</f>
        <v>1222.278</v>
      </c>
    </row>
    <row r="941" customFormat="false" ht="13.2" hidden="false" customHeight="false" outlineLevel="1" collapsed="false">
      <c r="A941" s="56" t="n">
        <v>932</v>
      </c>
      <c r="B941" s="29" t="s">
        <v>14</v>
      </c>
      <c r="C941" s="29" t="s">
        <v>2542</v>
      </c>
      <c r="D941" s="29" t="s">
        <v>2888</v>
      </c>
      <c r="E941" s="29" t="s">
        <v>63</v>
      </c>
      <c r="F941" s="29" t="s">
        <v>2889</v>
      </c>
      <c r="G941" s="29" t="s">
        <v>44</v>
      </c>
      <c r="H941" s="29" t="s">
        <v>2890</v>
      </c>
      <c r="I941" s="30" t="n">
        <v>20158.8</v>
      </c>
      <c r="J941" s="57" t="n">
        <f aca="false">I941*0.3</f>
        <v>6047.64</v>
      </c>
    </row>
    <row r="942" customFormat="false" ht="13.2" hidden="false" customHeight="false" outlineLevel="1" collapsed="false">
      <c r="A942" s="56" t="n">
        <v>933</v>
      </c>
      <c r="B942" s="29" t="s">
        <v>14</v>
      </c>
      <c r="C942" s="29" t="s">
        <v>2464</v>
      </c>
      <c r="D942" s="29" t="s">
        <v>2888</v>
      </c>
      <c r="E942" s="29" t="s">
        <v>63</v>
      </c>
      <c r="F942" s="29" t="s">
        <v>2891</v>
      </c>
      <c r="G942" s="29" t="s">
        <v>44</v>
      </c>
      <c r="H942" s="29" t="s">
        <v>2892</v>
      </c>
      <c r="I942" s="30" t="n">
        <v>41155.71</v>
      </c>
      <c r="J942" s="57" t="n">
        <f aca="false">I942*0.3</f>
        <v>12346.713</v>
      </c>
    </row>
    <row r="943" customFormat="false" ht="13.2" hidden="false" customHeight="false" outlineLevel="1" collapsed="false">
      <c r="A943" s="56" t="n">
        <v>934</v>
      </c>
      <c r="B943" s="29" t="s">
        <v>14</v>
      </c>
      <c r="C943" s="29" t="s">
        <v>2532</v>
      </c>
      <c r="D943" s="29" t="s">
        <v>2893</v>
      </c>
      <c r="E943" s="29" t="s">
        <v>42</v>
      </c>
      <c r="F943" s="29" t="s">
        <v>2894</v>
      </c>
      <c r="G943" s="29" t="s">
        <v>44</v>
      </c>
      <c r="H943" s="29" t="s">
        <v>2895</v>
      </c>
      <c r="I943" s="30" t="n">
        <v>82475.34</v>
      </c>
      <c r="J943" s="57" t="n">
        <f aca="false">I943*0.3</f>
        <v>24742.602</v>
      </c>
    </row>
    <row r="944" customFormat="false" ht="13.2" hidden="false" customHeight="false" outlineLevel="1" collapsed="false">
      <c r="A944" s="56" t="n">
        <v>935</v>
      </c>
      <c r="B944" s="29" t="s">
        <v>14</v>
      </c>
      <c r="C944" s="29" t="s">
        <v>2512</v>
      </c>
      <c r="D944" s="29" t="s">
        <v>2896</v>
      </c>
      <c r="E944" s="29" t="s">
        <v>63</v>
      </c>
      <c r="F944" s="29" t="s">
        <v>2897</v>
      </c>
      <c r="G944" s="29" t="s">
        <v>44</v>
      </c>
      <c r="H944" s="29" t="s">
        <v>2898</v>
      </c>
      <c r="I944" s="30" t="n">
        <v>30515.82</v>
      </c>
      <c r="J944" s="57" t="n">
        <f aca="false">I944*0.3</f>
        <v>9154.746</v>
      </c>
    </row>
    <row r="945" customFormat="false" ht="13.2" hidden="false" customHeight="false" outlineLevel="1" collapsed="false">
      <c r="A945" s="56" t="n">
        <v>936</v>
      </c>
      <c r="B945" s="29" t="s">
        <v>14</v>
      </c>
      <c r="C945" s="29" t="s">
        <v>2464</v>
      </c>
      <c r="D945" s="29" t="s">
        <v>2899</v>
      </c>
      <c r="E945" s="29" t="s">
        <v>63</v>
      </c>
      <c r="F945" s="29" t="s">
        <v>2900</v>
      </c>
      <c r="G945" s="29" t="s">
        <v>44</v>
      </c>
      <c r="H945" s="29" t="s">
        <v>2901</v>
      </c>
      <c r="I945" s="30" t="n">
        <v>0</v>
      </c>
      <c r="J945" s="57" t="n">
        <f aca="false">I945*0.3</f>
        <v>0</v>
      </c>
    </row>
    <row r="946" customFormat="false" ht="13.2" hidden="false" customHeight="false" outlineLevel="1" collapsed="false">
      <c r="A946" s="56" t="n">
        <v>937</v>
      </c>
      <c r="B946" s="29" t="s">
        <v>14</v>
      </c>
      <c r="C946" s="29" t="s">
        <v>2512</v>
      </c>
      <c r="D946" s="29" t="s">
        <v>2902</v>
      </c>
      <c r="E946" s="29" t="s">
        <v>48</v>
      </c>
      <c r="F946" s="29" t="s">
        <v>2903</v>
      </c>
      <c r="G946" s="29" t="s">
        <v>44</v>
      </c>
      <c r="H946" s="29" t="s">
        <v>2904</v>
      </c>
      <c r="I946" s="30" t="n">
        <v>36152.14</v>
      </c>
      <c r="J946" s="57" t="n">
        <f aca="false">I946*0.3</f>
        <v>10845.642</v>
      </c>
    </row>
    <row r="947" customFormat="false" ht="13.2" hidden="false" customHeight="false" outlineLevel="1" collapsed="false">
      <c r="A947" s="56" t="n">
        <v>938</v>
      </c>
      <c r="B947" s="29" t="s">
        <v>14</v>
      </c>
      <c r="C947" s="29" t="s">
        <v>2562</v>
      </c>
      <c r="D947" s="29" t="s">
        <v>2905</v>
      </c>
      <c r="E947" s="29" t="s">
        <v>42</v>
      </c>
      <c r="F947" s="29" t="s">
        <v>2906</v>
      </c>
      <c r="G947" s="29" t="s">
        <v>44</v>
      </c>
      <c r="H947" s="29" t="s">
        <v>2907</v>
      </c>
      <c r="I947" s="30" t="n">
        <v>44777.59</v>
      </c>
      <c r="J947" s="57" t="n">
        <f aca="false">I947*0.3</f>
        <v>13433.277</v>
      </c>
    </row>
    <row r="948" customFormat="false" ht="13.2" hidden="false" customHeight="false" outlineLevel="1" collapsed="false">
      <c r="A948" s="56" t="n">
        <v>939</v>
      </c>
      <c r="B948" s="29" t="s">
        <v>14</v>
      </c>
      <c r="C948" s="29" t="s">
        <v>2549</v>
      </c>
      <c r="D948" s="29" t="s">
        <v>2908</v>
      </c>
      <c r="E948" s="29" t="s">
        <v>63</v>
      </c>
      <c r="F948" s="29" t="s">
        <v>2909</v>
      </c>
      <c r="G948" s="29" t="s">
        <v>44</v>
      </c>
      <c r="H948" s="29" t="s">
        <v>2910</v>
      </c>
      <c r="I948" s="30" t="n">
        <v>14280</v>
      </c>
      <c r="J948" s="57" t="n">
        <f aca="false">I948*0.3</f>
        <v>4284</v>
      </c>
    </row>
    <row r="949" customFormat="false" ht="13.2" hidden="false" customHeight="false" outlineLevel="1" collapsed="false">
      <c r="A949" s="56" t="n">
        <v>940</v>
      </c>
      <c r="B949" s="29" t="s">
        <v>14</v>
      </c>
      <c r="C949" s="29" t="s">
        <v>2542</v>
      </c>
      <c r="D949" s="29" t="s">
        <v>2911</v>
      </c>
      <c r="E949" s="29" t="s">
        <v>63</v>
      </c>
      <c r="F949" s="29" t="s">
        <v>2912</v>
      </c>
      <c r="G949" s="29" t="s">
        <v>44</v>
      </c>
      <c r="H949" s="29" t="s">
        <v>2913</v>
      </c>
      <c r="I949" s="30" t="n">
        <v>51857.14</v>
      </c>
      <c r="J949" s="57" t="n">
        <f aca="false">I949*0.3</f>
        <v>15557.142</v>
      </c>
    </row>
    <row r="950" customFormat="false" ht="13.2" hidden="false" customHeight="false" outlineLevel="1" collapsed="false">
      <c r="A950" s="56" t="n">
        <v>941</v>
      </c>
      <c r="B950" s="29" t="s">
        <v>14</v>
      </c>
      <c r="C950" s="29" t="s">
        <v>2542</v>
      </c>
      <c r="D950" s="29" t="s">
        <v>2914</v>
      </c>
      <c r="E950" s="29" t="s">
        <v>42</v>
      </c>
      <c r="F950" s="29" t="s">
        <v>2915</v>
      </c>
      <c r="G950" s="29" t="s">
        <v>44</v>
      </c>
      <c r="H950" s="29" t="s">
        <v>2916</v>
      </c>
      <c r="I950" s="30" t="n">
        <v>43948.47</v>
      </c>
      <c r="J950" s="57" t="n">
        <f aca="false">I950*0.3</f>
        <v>13184.541</v>
      </c>
    </row>
    <row r="951" customFormat="false" ht="13.2" hidden="false" customHeight="false" outlineLevel="1" collapsed="false">
      <c r="A951" s="56" t="n">
        <v>942</v>
      </c>
      <c r="B951" s="29" t="s">
        <v>14</v>
      </c>
      <c r="C951" s="29" t="s">
        <v>2496</v>
      </c>
      <c r="D951" s="29" t="s">
        <v>2917</v>
      </c>
      <c r="E951" s="29" t="s">
        <v>42</v>
      </c>
      <c r="F951" s="29" t="s">
        <v>2918</v>
      </c>
      <c r="G951" s="29" t="s">
        <v>44</v>
      </c>
      <c r="H951" s="29" t="s">
        <v>2919</v>
      </c>
      <c r="I951" s="30" t="n">
        <v>75117.74</v>
      </c>
      <c r="J951" s="57" t="n">
        <f aca="false">I951*0.3</f>
        <v>22535.322</v>
      </c>
    </row>
    <row r="952" customFormat="false" ht="13.2" hidden="false" customHeight="false" outlineLevel="1" collapsed="false">
      <c r="A952" s="56" t="n">
        <v>943</v>
      </c>
      <c r="B952" s="29" t="s">
        <v>14</v>
      </c>
      <c r="C952" s="29" t="s">
        <v>2499</v>
      </c>
      <c r="D952" s="29" t="s">
        <v>2920</v>
      </c>
      <c r="E952" s="29" t="s">
        <v>63</v>
      </c>
      <c r="F952" s="29" t="s">
        <v>2921</v>
      </c>
      <c r="G952" s="29" t="s">
        <v>44</v>
      </c>
      <c r="H952" s="29" t="s">
        <v>2922</v>
      </c>
      <c r="I952" s="30" t="n">
        <v>0</v>
      </c>
      <c r="J952" s="57" t="n">
        <f aca="false">I952*0.3</f>
        <v>0</v>
      </c>
    </row>
    <row r="953" customFormat="false" ht="13.2" hidden="false" customHeight="false" outlineLevel="1" collapsed="false">
      <c r="A953" s="56" t="n">
        <v>944</v>
      </c>
      <c r="B953" s="29" t="s">
        <v>14</v>
      </c>
      <c r="C953" s="29" t="s">
        <v>2538</v>
      </c>
      <c r="D953" s="29" t="s">
        <v>2923</v>
      </c>
      <c r="E953" s="29" t="s">
        <v>63</v>
      </c>
      <c r="F953" s="29" t="s">
        <v>2924</v>
      </c>
      <c r="G953" s="29" t="s">
        <v>44</v>
      </c>
      <c r="H953" s="29" t="s">
        <v>2925</v>
      </c>
      <c r="I953" s="30" t="n">
        <v>9450</v>
      </c>
      <c r="J953" s="57" t="n">
        <f aca="false">I953*0.3</f>
        <v>2835</v>
      </c>
    </row>
    <row r="954" customFormat="false" ht="13.2" hidden="false" customHeight="false" outlineLevel="1" collapsed="false">
      <c r="A954" s="56" t="n">
        <v>945</v>
      </c>
      <c r="B954" s="29" t="s">
        <v>14</v>
      </c>
      <c r="C954" s="29" t="s">
        <v>2549</v>
      </c>
      <c r="D954" s="29" t="s">
        <v>2926</v>
      </c>
      <c r="E954" s="29" t="s">
        <v>42</v>
      </c>
      <c r="F954" s="29" t="s">
        <v>2927</v>
      </c>
      <c r="G954" s="29" t="s">
        <v>44</v>
      </c>
      <c r="H954" s="29" t="s">
        <v>2928</v>
      </c>
      <c r="I954" s="30" t="n">
        <v>60526.53</v>
      </c>
      <c r="J954" s="57" t="n">
        <f aca="false">I954*0.3</f>
        <v>18157.959</v>
      </c>
    </row>
    <row r="955" customFormat="false" ht="13.2" hidden="false" customHeight="false" outlineLevel="1" collapsed="false">
      <c r="A955" s="56" t="n">
        <v>946</v>
      </c>
      <c r="B955" s="29" t="s">
        <v>14</v>
      </c>
      <c r="C955" s="29" t="s">
        <v>2538</v>
      </c>
      <c r="D955" s="29" t="s">
        <v>2929</v>
      </c>
      <c r="E955" s="29" t="s">
        <v>63</v>
      </c>
      <c r="F955" s="29" t="s">
        <v>2930</v>
      </c>
      <c r="G955" s="29" t="s">
        <v>44</v>
      </c>
      <c r="H955" s="29" t="s">
        <v>2931</v>
      </c>
      <c r="I955" s="30" t="n">
        <v>30985.06</v>
      </c>
      <c r="J955" s="57" t="n">
        <f aca="false">I955*0.3</f>
        <v>9295.518</v>
      </c>
    </row>
    <row r="956" customFormat="false" ht="13.2" hidden="false" customHeight="false" outlineLevel="1" collapsed="false">
      <c r="A956" s="56" t="n">
        <v>947</v>
      </c>
      <c r="B956" s="29" t="s">
        <v>14</v>
      </c>
      <c r="C956" s="29" t="s">
        <v>2562</v>
      </c>
      <c r="D956" s="29" t="s">
        <v>2932</v>
      </c>
      <c r="E956" s="29" t="s">
        <v>63</v>
      </c>
      <c r="F956" s="29" t="s">
        <v>2933</v>
      </c>
      <c r="G956" s="29" t="s">
        <v>44</v>
      </c>
      <c r="H956" s="29" t="s">
        <v>2934</v>
      </c>
      <c r="I956" s="30" t="n">
        <v>0</v>
      </c>
      <c r="J956" s="57" t="n">
        <f aca="false">I956*0.3</f>
        <v>0</v>
      </c>
    </row>
    <row r="957" customFormat="false" ht="13.2" hidden="false" customHeight="false" outlineLevel="1" collapsed="false">
      <c r="A957" s="56" t="n">
        <v>948</v>
      </c>
      <c r="B957" s="29" t="s">
        <v>14</v>
      </c>
      <c r="C957" s="29" t="s">
        <v>2464</v>
      </c>
      <c r="D957" s="29" t="s">
        <v>2935</v>
      </c>
      <c r="E957" s="29" t="s">
        <v>63</v>
      </c>
      <c r="F957" s="29" t="s">
        <v>2936</v>
      </c>
      <c r="G957" s="29" t="s">
        <v>44</v>
      </c>
      <c r="H957" s="29" t="s">
        <v>2937</v>
      </c>
      <c r="I957" s="30" t="n">
        <v>43382.77</v>
      </c>
      <c r="J957" s="57" t="n">
        <f aca="false">I957*0.3</f>
        <v>13014.831</v>
      </c>
    </row>
    <row r="958" customFormat="false" ht="13.2" hidden="false" customHeight="false" outlineLevel="1" collapsed="false">
      <c r="A958" s="56" t="n">
        <v>949</v>
      </c>
      <c r="B958" s="29" t="s">
        <v>14</v>
      </c>
      <c r="C958" s="29" t="s">
        <v>2486</v>
      </c>
      <c r="D958" s="29" t="s">
        <v>2938</v>
      </c>
      <c r="E958" s="29" t="s">
        <v>63</v>
      </c>
      <c r="F958" s="29" t="s">
        <v>2939</v>
      </c>
      <c r="G958" s="29" t="s">
        <v>44</v>
      </c>
      <c r="H958" s="29" t="s">
        <v>2940</v>
      </c>
      <c r="I958" s="30" t="n">
        <v>41099.46</v>
      </c>
      <c r="J958" s="57" t="n">
        <f aca="false">I958*0.3</f>
        <v>12329.838</v>
      </c>
    </row>
    <row r="959" customFormat="false" ht="13.2" hidden="false" customHeight="false" outlineLevel="1" collapsed="false">
      <c r="A959" s="56" t="n">
        <v>950</v>
      </c>
      <c r="B959" s="29" t="s">
        <v>14</v>
      </c>
      <c r="C959" s="29" t="s">
        <v>2460</v>
      </c>
      <c r="D959" s="29" t="s">
        <v>2941</v>
      </c>
      <c r="E959" s="29" t="s">
        <v>42</v>
      </c>
      <c r="F959" s="29" t="s">
        <v>2942</v>
      </c>
      <c r="G959" s="29" t="s">
        <v>44</v>
      </c>
      <c r="H959" s="29" t="s">
        <v>2943</v>
      </c>
      <c r="I959" s="30" t="n">
        <v>112076.04</v>
      </c>
      <c r="J959" s="57" t="n">
        <f aca="false">I959*0.3</f>
        <v>33622.812</v>
      </c>
    </row>
    <row r="960" customFormat="false" ht="13.2" hidden="false" customHeight="false" outlineLevel="1" collapsed="false">
      <c r="A960" s="56" t="n">
        <v>951</v>
      </c>
      <c r="B960" s="29" t="s">
        <v>14</v>
      </c>
      <c r="C960" s="29" t="s">
        <v>2492</v>
      </c>
      <c r="D960" s="29" t="s">
        <v>2944</v>
      </c>
      <c r="E960" s="29" t="s">
        <v>63</v>
      </c>
      <c r="F960" s="29" t="s">
        <v>2945</v>
      </c>
      <c r="G960" s="29" t="s">
        <v>44</v>
      </c>
      <c r="H960" s="29" t="s">
        <v>2946</v>
      </c>
      <c r="I960" s="30" t="n">
        <v>12600</v>
      </c>
      <c r="J960" s="57" t="n">
        <f aca="false">I960*0.3</f>
        <v>3780</v>
      </c>
    </row>
    <row r="961" customFormat="false" ht="13.2" hidden="false" customHeight="false" outlineLevel="1" collapsed="false">
      <c r="A961" s="56" t="n">
        <v>952</v>
      </c>
      <c r="B961" s="29" t="s">
        <v>14</v>
      </c>
      <c r="C961" s="29" t="s">
        <v>2538</v>
      </c>
      <c r="D961" s="29" t="s">
        <v>2947</v>
      </c>
      <c r="E961" s="29" t="s">
        <v>42</v>
      </c>
      <c r="F961" s="29" t="s">
        <v>2948</v>
      </c>
      <c r="G961" s="29" t="s">
        <v>44</v>
      </c>
      <c r="H961" s="29" t="s">
        <v>2949</v>
      </c>
      <c r="I961" s="30" t="n">
        <v>0</v>
      </c>
      <c r="J961" s="57" t="n">
        <f aca="false">I961*0.3</f>
        <v>0</v>
      </c>
    </row>
    <row r="962" customFormat="false" ht="13.2" hidden="false" customHeight="false" outlineLevel="1" collapsed="false">
      <c r="A962" s="56" t="n">
        <v>953</v>
      </c>
      <c r="B962" s="29" t="s">
        <v>14</v>
      </c>
      <c r="C962" s="29" t="s">
        <v>2566</v>
      </c>
      <c r="D962" s="29" t="s">
        <v>2950</v>
      </c>
      <c r="E962" s="29" t="s">
        <v>63</v>
      </c>
      <c r="F962" s="29" t="s">
        <v>2951</v>
      </c>
      <c r="G962" s="29" t="s">
        <v>44</v>
      </c>
      <c r="H962" s="29" t="s">
        <v>2952</v>
      </c>
      <c r="I962" s="30" t="n">
        <v>0</v>
      </c>
      <c r="J962" s="57" t="n">
        <f aca="false">I962*0.3</f>
        <v>0</v>
      </c>
    </row>
    <row r="963" customFormat="false" ht="13.2" hidden="false" customHeight="false" outlineLevel="1" collapsed="false">
      <c r="A963" s="56" t="n">
        <v>954</v>
      </c>
      <c r="B963" s="29" t="s">
        <v>14</v>
      </c>
      <c r="C963" s="29" t="s">
        <v>2464</v>
      </c>
      <c r="D963" s="29" t="s">
        <v>2953</v>
      </c>
      <c r="E963" s="29" t="s">
        <v>42</v>
      </c>
      <c r="F963" s="29" t="s">
        <v>2954</v>
      </c>
      <c r="G963" s="29" t="s">
        <v>44</v>
      </c>
      <c r="H963" s="29" t="s">
        <v>2955</v>
      </c>
      <c r="I963" s="30" t="n">
        <v>70121.55</v>
      </c>
      <c r="J963" s="57" t="n">
        <f aca="false">I963*0.3</f>
        <v>21036.465</v>
      </c>
    </row>
    <row r="964" customFormat="false" ht="13.2" hidden="false" customHeight="false" outlineLevel="1" collapsed="false">
      <c r="A964" s="56" t="n">
        <v>955</v>
      </c>
      <c r="B964" s="29" t="s">
        <v>14</v>
      </c>
      <c r="C964" s="29" t="s">
        <v>2479</v>
      </c>
      <c r="D964" s="29" t="s">
        <v>2956</v>
      </c>
      <c r="E964" s="29" t="s">
        <v>42</v>
      </c>
      <c r="F964" s="29" t="s">
        <v>2957</v>
      </c>
      <c r="G964" s="29" t="s">
        <v>44</v>
      </c>
      <c r="H964" s="29" t="s">
        <v>2958</v>
      </c>
      <c r="I964" s="30" t="n">
        <v>190377.25</v>
      </c>
      <c r="J964" s="57" t="n">
        <f aca="false">I964*0.3</f>
        <v>57113.175</v>
      </c>
    </row>
    <row r="965" customFormat="false" ht="13.2" hidden="false" customHeight="false" outlineLevel="1" collapsed="false">
      <c r="A965" s="56" t="n">
        <v>956</v>
      </c>
      <c r="B965" s="29" t="s">
        <v>14</v>
      </c>
      <c r="C965" s="29" t="s">
        <v>2464</v>
      </c>
      <c r="D965" s="29" t="s">
        <v>2959</v>
      </c>
      <c r="E965" s="29" t="s">
        <v>63</v>
      </c>
      <c r="F965" s="29" t="s">
        <v>2960</v>
      </c>
      <c r="G965" s="29" t="s">
        <v>44</v>
      </c>
      <c r="H965" s="29" t="s">
        <v>2961</v>
      </c>
      <c r="I965" s="30" t="n">
        <v>24076.41</v>
      </c>
      <c r="J965" s="57" t="n">
        <f aca="false">I965*0.3</f>
        <v>7222.923</v>
      </c>
    </row>
    <row r="966" customFormat="false" ht="13.2" hidden="false" customHeight="false" outlineLevel="1" collapsed="false">
      <c r="A966" s="56" t="n">
        <v>957</v>
      </c>
      <c r="B966" s="29" t="s">
        <v>14</v>
      </c>
      <c r="C966" s="29" t="s">
        <v>2538</v>
      </c>
      <c r="D966" s="29" t="s">
        <v>2962</v>
      </c>
      <c r="E966" s="29" t="s">
        <v>63</v>
      </c>
      <c r="F966" s="29" t="s">
        <v>2963</v>
      </c>
      <c r="G966" s="29" t="s">
        <v>44</v>
      </c>
      <c r="H966" s="29" t="s">
        <v>2964</v>
      </c>
      <c r="I966" s="30" t="n">
        <v>20268.45</v>
      </c>
      <c r="J966" s="57" t="n">
        <f aca="false">I966*0.3</f>
        <v>6080.535</v>
      </c>
    </row>
    <row r="967" customFormat="false" ht="13.2" hidden="false" customHeight="false" outlineLevel="1" collapsed="false">
      <c r="A967" s="56" t="n">
        <v>958</v>
      </c>
      <c r="B967" s="29" t="s">
        <v>14</v>
      </c>
      <c r="C967" s="29" t="s">
        <v>2538</v>
      </c>
      <c r="D967" s="29" t="s">
        <v>2965</v>
      </c>
      <c r="E967" s="29" t="s">
        <v>63</v>
      </c>
      <c r="F967" s="29" t="s">
        <v>2966</v>
      </c>
      <c r="G967" s="29" t="s">
        <v>44</v>
      </c>
      <c r="H967" s="29" t="s">
        <v>2967</v>
      </c>
      <c r="I967" s="30" t="n">
        <v>0</v>
      </c>
      <c r="J967" s="57" t="n">
        <f aca="false">I967*0.3</f>
        <v>0</v>
      </c>
    </row>
    <row r="968" customFormat="false" ht="13.2" hidden="false" customHeight="false" outlineLevel="1" collapsed="false">
      <c r="A968" s="56" t="n">
        <v>959</v>
      </c>
      <c r="B968" s="29" t="s">
        <v>14</v>
      </c>
      <c r="C968" s="29" t="s">
        <v>2562</v>
      </c>
      <c r="D968" s="29" t="s">
        <v>2968</v>
      </c>
      <c r="E968" s="29" t="s">
        <v>63</v>
      </c>
      <c r="F968" s="29" t="s">
        <v>2969</v>
      </c>
      <c r="G968" s="29" t="s">
        <v>44</v>
      </c>
      <c r="H968" s="29" t="s">
        <v>2970</v>
      </c>
      <c r="I968" s="30" t="n">
        <v>16711.91</v>
      </c>
      <c r="J968" s="57" t="n">
        <f aca="false">I968*0.3</f>
        <v>5013.573</v>
      </c>
    </row>
    <row r="969" customFormat="false" ht="13.2" hidden="false" customHeight="false" outlineLevel="1" collapsed="false">
      <c r="A969" s="56" t="n">
        <v>960</v>
      </c>
      <c r="B969" s="29" t="s">
        <v>14</v>
      </c>
      <c r="C969" s="29" t="s">
        <v>2538</v>
      </c>
      <c r="D969" s="29" t="s">
        <v>2971</v>
      </c>
      <c r="E969" s="29" t="s">
        <v>42</v>
      </c>
      <c r="F969" s="29" t="s">
        <v>2972</v>
      </c>
      <c r="G969" s="29" t="s">
        <v>44</v>
      </c>
      <c r="H969" s="29" t="s">
        <v>2973</v>
      </c>
      <c r="I969" s="30" t="n">
        <v>19504.13</v>
      </c>
      <c r="J969" s="57" t="n">
        <f aca="false">I969*0.3</f>
        <v>5851.239</v>
      </c>
    </row>
    <row r="970" customFormat="false" ht="13.2" hidden="false" customHeight="false" outlineLevel="1" collapsed="false">
      <c r="A970" s="56" t="n">
        <v>961</v>
      </c>
      <c r="B970" s="29" t="s">
        <v>14</v>
      </c>
      <c r="C970" s="29" t="s">
        <v>2492</v>
      </c>
      <c r="D970" s="29" t="s">
        <v>2974</v>
      </c>
      <c r="E970" s="29" t="s">
        <v>42</v>
      </c>
      <c r="F970" s="29" t="s">
        <v>2975</v>
      </c>
      <c r="G970" s="29" t="s">
        <v>44</v>
      </c>
      <c r="H970" s="29" t="s">
        <v>2976</v>
      </c>
      <c r="I970" s="30" t="n">
        <v>31416.12</v>
      </c>
      <c r="J970" s="57" t="n">
        <f aca="false">I970*0.3</f>
        <v>9424.836</v>
      </c>
    </row>
    <row r="971" customFormat="false" ht="13.2" hidden="false" customHeight="false" outlineLevel="1" collapsed="false">
      <c r="A971" s="56" t="n">
        <v>962</v>
      </c>
      <c r="B971" s="29" t="s">
        <v>14</v>
      </c>
      <c r="C971" s="29" t="s">
        <v>2549</v>
      </c>
      <c r="D971" s="29" t="s">
        <v>2977</v>
      </c>
      <c r="E971" s="29" t="s">
        <v>63</v>
      </c>
      <c r="F971" s="29" t="s">
        <v>2978</v>
      </c>
      <c r="G971" s="29" t="s">
        <v>44</v>
      </c>
      <c r="H971" s="29" t="s">
        <v>2979</v>
      </c>
      <c r="I971" s="30" t="n">
        <v>42032.11</v>
      </c>
      <c r="J971" s="57" t="n">
        <f aca="false">I971*0.3</f>
        <v>12609.633</v>
      </c>
    </row>
    <row r="972" customFormat="false" ht="13.2" hidden="false" customHeight="false" outlineLevel="1" collapsed="false">
      <c r="A972" s="56" t="n">
        <v>963</v>
      </c>
      <c r="B972" s="29" t="s">
        <v>14</v>
      </c>
      <c r="C972" s="29" t="s">
        <v>2538</v>
      </c>
      <c r="D972" s="29" t="s">
        <v>2980</v>
      </c>
      <c r="E972" s="29" t="s">
        <v>42</v>
      </c>
      <c r="F972" s="29" t="s">
        <v>2981</v>
      </c>
      <c r="G972" s="29" t="s">
        <v>44</v>
      </c>
      <c r="H972" s="29" t="s">
        <v>2982</v>
      </c>
      <c r="I972" s="30" t="n">
        <v>29674.17</v>
      </c>
      <c r="J972" s="57" t="n">
        <f aca="false">I972*0.3</f>
        <v>8902.251</v>
      </c>
    </row>
    <row r="973" customFormat="false" ht="13.2" hidden="false" customHeight="false" outlineLevel="1" collapsed="false">
      <c r="A973" s="56" t="n">
        <v>964</v>
      </c>
      <c r="B973" s="29" t="s">
        <v>14</v>
      </c>
      <c r="C973" s="29" t="s">
        <v>2471</v>
      </c>
      <c r="D973" s="29" t="s">
        <v>2983</v>
      </c>
      <c r="E973" s="29" t="s">
        <v>48</v>
      </c>
      <c r="F973" s="29" t="s">
        <v>2984</v>
      </c>
      <c r="G973" s="29" t="s">
        <v>44</v>
      </c>
      <c r="H973" s="29" t="s">
        <v>2985</v>
      </c>
      <c r="I973" s="30" t="n">
        <v>73572.77</v>
      </c>
      <c r="J973" s="57" t="n">
        <f aca="false">I973*0.3</f>
        <v>22071.831</v>
      </c>
    </row>
    <row r="974" customFormat="false" ht="13.2" hidden="false" customHeight="false" outlineLevel="1" collapsed="false">
      <c r="A974" s="56" t="n">
        <v>965</v>
      </c>
      <c r="B974" s="29" t="s">
        <v>14</v>
      </c>
      <c r="C974" s="29" t="s">
        <v>2506</v>
      </c>
      <c r="D974" s="29" t="s">
        <v>2986</v>
      </c>
      <c r="E974" s="29" t="s">
        <v>42</v>
      </c>
      <c r="F974" s="29" t="s">
        <v>2987</v>
      </c>
      <c r="G974" s="29" t="s">
        <v>44</v>
      </c>
      <c r="H974" s="29" t="s">
        <v>2988</v>
      </c>
      <c r="I974" s="30" t="n">
        <v>41285.31</v>
      </c>
      <c r="J974" s="57" t="n">
        <f aca="false">I974*0.3</f>
        <v>12385.593</v>
      </c>
    </row>
    <row r="975" customFormat="false" ht="13.2" hidden="false" customHeight="false" outlineLevel="1" collapsed="false">
      <c r="A975" s="56" t="n">
        <v>966</v>
      </c>
      <c r="B975" s="29" t="s">
        <v>14</v>
      </c>
      <c r="C975" s="29" t="s">
        <v>2512</v>
      </c>
      <c r="D975" s="29" t="s">
        <v>2989</v>
      </c>
      <c r="E975" s="29" t="s">
        <v>63</v>
      </c>
      <c r="F975" s="29" t="s">
        <v>2990</v>
      </c>
      <c r="G975" s="29" t="s">
        <v>44</v>
      </c>
      <c r="H975" s="29" t="s">
        <v>2991</v>
      </c>
      <c r="I975" s="30" t="n">
        <v>26141.1</v>
      </c>
      <c r="J975" s="57" t="n">
        <f aca="false">I975*0.3</f>
        <v>7842.33</v>
      </c>
    </row>
    <row r="976" customFormat="false" ht="13.2" hidden="false" customHeight="false" outlineLevel="1" collapsed="false">
      <c r="A976" s="56" t="n">
        <v>967</v>
      </c>
      <c r="B976" s="29" t="s">
        <v>14</v>
      </c>
      <c r="C976" s="29" t="s">
        <v>2512</v>
      </c>
      <c r="D976" s="29" t="s">
        <v>2992</v>
      </c>
      <c r="E976" s="29" t="s">
        <v>63</v>
      </c>
      <c r="F976" s="29" t="s">
        <v>2993</v>
      </c>
      <c r="G976" s="29" t="s">
        <v>44</v>
      </c>
      <c r="H976" s="29" t="s">
        <v>2994</v>
      </c>
      <c r="I976" s="30" t="n">
        <v>17232.88</v>
      </c>
      <c r="J976" s="57" t="n">
        <f aca="false">I976*0.3</f>
        <v>5169.864</v>
      </c>
    </row>
    <row r="977" customFormat="false" ht="13.2" hidden="false" customHeight="false" outlineLevel="1" collapsed="false">
      <c r="A977" s="56" t="n">
        <v>968</v>
      </c>
      <c r="B977" s="29" t="s">
        <v>14</v>
      </c>
      <c r="C977" s="29" t="s">
        <v>2549</v>
      </c>
      <c r="D977" s="29" t="s">
        <v>2995</v>
      </c>
      <c r="E977" s="29" t="s">
        <v>63</v>
      </c>
      <c r="F977" s="29" t="s">
        <v>2996</v>
      </c>
      <c r="G977" s="29" t="s">
        <v>44</v>
      </c>
      <c r="H977" s="29" t="s">
        <v>2997</v>
      </c>
      <c r="I977" s="30" t="n">
        <v>74205.28</v>
      </c>
      <c r="J977" s="57" t="n">
        <f aca="false">I977*0.3</f>
        <v>22261.584</v>
      </c>
    </row>
    <row r="978" customFormat="false" ht="13.2" hidden="false" customHeight="false" outlineLevel="1" collapsed="false">
      <c r="A978" s="56" t="n">
        <v>969</v>
      </c>
      <c r="B978" s="29" t="s">
        <v>14</v>
      </c>
      <c r="C978" s="29" t="s">
        <v>2538</v>
      </c>
      <c r="D978" s="29" t="s">
        <v>2998</v>
      </c>
      <c r="E978" s="29" t="s">
        <v>42</v>
      </c>
      <c r="F978" s="29" t="s">
        <v>2999</v>
      </c>
      <c r="G978" s="29" t="s">
        <v>44</v>
      </c>
      <c r="H978" s="29" t="s">
        <v>3000</v>
      </c>
      <c r="I978" s="30" t="n">
        <v>66886.56</v>
      </c>
      <c r="J978" s="57" t="n">
        <f aca="false">I978*0.3</f>
        <v>20065.968</v>
      </c>
    </row>
    <row r="979" customFormat="false" ht="13.2" hidden="false" customHeight="false" outlineLevel="1" collapsed="false">
      <c r="A979" s="56" t="n">
        <v>970</v>
      </c>
      <c r="B979" s="29" t="s">
        <v>14</v>
      </c>
      <c r="C979" s="29" t="s">
        <v>2486</v>
      </c>
      <c r="D979" s="29" t="s">
        <v>3001</v>
      </c>
      <c r="E979" s="29" t="s">
        <v>63</v>
      </c>
      <c r="F979" s="29" t="s">
        <v>3002</v>
      </c>
      <c r="G979" s="29" t="s">
        <v>44</v>
      </c>
      <c r="H979" s="29" t="s">
        <v>3003</v>
      </c>
      <c r="I979" s="30" t="n">
        <v>9270</v>
      </c>
      <c r="J979" s="57" t="n">
        <f aca="false">I979*0.3</f>
        <v>2781</v>
      </c>
    </row>
    <row r="980" customFormat="false" ht="13.2" hidden="false" customHeight="false" outlineLevel="1" collapsed="false">
      <c r="A980" s="56" t="n">
        <v>971</v>
      </c>
      <c r="B980" s="29" t="s">
        <v>14</v>
      </c>
      <c r="C980" s="29" t="s">
        <v>3004</v>
      </c>
      <c r="D980" s="29" t="s">
        <v>3005</v>
      </c>
      <c r="E980" s="29" t="s">
        <v>48</v>
      </c>
      <c r="F980" s="29" t="s">
        <v>3006</v>
      </c>
      <c r="G980" s="29" t="s">
        <v>170</v>
      </c>
      <c r="H980" s="29" t="s">
        <v>3007</v>
      </c>
      <c r="I980" s="30" t="n">
        <v>173620.75</v>
      </c>
      <c r="J980" s="57" t="n">
        <f aca="false">I980*0.3</f>
        <v>52086.225</v>
      </c>
    </row>
    <row r="981" customFormat="false" ht="13.2" hidden="false" customHeight="false" outlineLevel="1" collapsed="false">
      <c r="A981" s="56" t="n">
        <v>972</v>
      </c>
      <c r="B981" s="29" t="s">
        <v>14</v>
      </c>
      <c r="C981" s="29" t="s">
        <v>2566</v>
      </c>
      <c r="D981" s="29" t="s">
        <v>3008</v>
      </c>
      <c r="E981" s="29" t="s">
        <v>63</v>
      </c>
      <c r="F981" s="29" t="s">
        <v>3009</v>
      </c>
      <c r="G981" s="29" t="s">
        <v>44</v>
      </c>
      <c r="H981" s="29" t="s">
        <v>3010</v>
      </c>
      <c r="I981" s="30" t="n">
        <v>41358</v>
      </c>
      <c r="J981" s="57" t="n">
        <f aca="false">I981*0.3</f>
        <v>12407.4</v>
      </c>
    </row>
    <row r="982" customFormat="false" ht="13.2" hidden="false" customHeight="false" outlineLevel="1" collapsed="false">
      <c r="A982" s="56" t="n">
        <v>973</v>
      </c>
      <c r="B982" s="29" t="s">
        <v>14</v>
      </c>
      <c r="C982" s="29" t="s">
        <v>2538</v>
      </c>
      <c r="D982" s="29" t="s">
        <v>3011</v>
      </c>
      <c r="E982" s="29" t="s">
        <v>42</v>
      </c>
      <c r="F982" s="29" t="s">
        <v>3012</v>
      </c>
      <c r="G982" s="29" t="s">
        <v>44</v>
      </c>
      <c r="H982" s="29" t="s">
        <v>3013</v>
      </c>
      <c r="I982" s="30" t="n">
        <v>0</v>
      </c>
      <c r="J982" s="57" t="n">
        <f aca="false">I982*0.3</f>
        <v>0</v>
      </c>
    </row>
    <row r="983" customFormat="false" ht="13.2" hidden="false" customHeight="false" outlineLevel="0" collapsed="false">
      <c r="A983" s="55" t="n">
        <v>974</v>
      </c>
      <c r="B983" s="25" t="s">
        <v>15</v>
      </c>
      <c r="C983" s="25" t="s">
        <v>36</v>
      </c>
      <c r="D983" s="25" t="s">
        <v>36</v>
      </c>
      <c r="E983" s="25" t="s">
        <v>36</v>
      </c>
      <c r="F983" s="25" t="s">
        <v>3014</v>
      </c>
      <c r="G983" s="25" t="s">
        <v>38</v>
      </c>
      <c r="H983" s="25" t="s">
        <v>3015</v>
      </c>
      <c r="I983" s="26" t="n">
        <v>13410998.51</v>
      </c>
      <c r="J983" s="57" t="n">
        <f aca="false">I983*0.3</f>
        <v>4023299.553</v>
      </c>
    </row>
    <row r="984" customFormat="false" ht="13.2" hidden="false" customHeight="false" outlineLevel="1" collapsed="false">
      <c r="A984" s="56" t="n">
        <v>975</v>
      </c>
      <c r="B984" s="29" t="s">
        <v>15</v>
      </c>
      <c r="C984" s="29" t="s">
        <v>3016</v>
      </c>
      <c r="D984" s="29" t="s">
        <v>3017</v>
      </c>
      <c r="E984" s="29" t="s">
        <v>63</v>
      </c>
      <c r="F984" s="29" t="s">
        <v>3018</v>
      </c>
      <c r="G984" s="29" t="s">
        <v>44</v>
      </c>
      <c r="H984" s="29" t="s">
        <v>3019</v>
      </c>
      <c r="I984" s="30" t="n">
        <v>38543.04</v>
      </c>
      <c r="J984" s="57" t="n">
        <f aca="false">I984*0.3</f>
        <v>11562.912</v>
      </c>
    </row>
    <row r="985" customFormat="false" ht="13.2" hidden="false" customHeight="false" outlineLevel="1" collapsed="false">
      <c r="A985" s="56" t="n">
        <v>976</v>
      </c>
      <c r="B985" s="29" t="s">
        <v>15</v>
      </c>
      <c r="C985" s="29" t="s">
        <v>3020</v>
      </c>
      <c r="D985" s="29" t="s">
        <v>3021</v>
      </c>
      <c r="E985" s="29" t="s">
        <v>63</v>
      </c>
      <c r="F985" s="29" t="s">
        <v>3022</v>
      </c>
      <c r="G985" s="29" t="s">
        <v>44</v>
      </c>
      <c r="H985" s="29" t="s">
        <v>3023</v>
      </c>
      <c r="I985" s="30" t="n">
        <v>30912.2</v>
      </c>
      <c r="J985" s="57" t="n">
        <f aca="false">I985*0.3</f>
        <v>9273.66</v>
      </c>
    </row>
    <row r="986" customFormat="false" ht="13.2" hidden="false" customHeight="false" outlineLevel="1" collapsed="false">
      <c r="A986" s="56" t="n">
        <v>977</v>
      </c>
      <c r="B986" s="29" t="s">
        <v>15</v>
      </c>
      <c r="C986" s="29" t="s">
        <v>3024</v>
      </c>
      <c r="D986" s="29" t="s">
        <v>3025</v>
      </c>
      <c r="E986" s="29" t="s">
        <v>63</v>
      </c>
      <c r="F986" s="29" t="s">
        <v>3026</v>
      </c>
      <c r="G986" s="29" t="s">
        <v>44</v>
      </c>
      <c r="H986" s="29" t="s">
        <v>3027</v>
      </c>
      <c r="I986" s="30" t="n">
        <v>27905.5</v>
      </c>
      <c r="J986" s="57" t="n">
        <f aca="false">I986*0.3</f>
        <v>8371.65</v>
      </c>
    </row>
    <row r="987" customFormat="false" ht="13.2" hidden="false" customHeight="false" outlineLevel="1" collapsed="false">
      <c r="A987" s="56" t="n">
        <v>978</v>
      </c>
      <c r="B987" s="29" t="s">
        <v>15</v>
      </c>
      <c r="C987" s="29" t="s">
        <v>3028</v>
      </c>
      <c r="D987" s="29" t="s">
        <v>1036</v>
      </c>
      <c r="E987" s="29" t="s">
        <v>63</v>
      </c>
      <c r="F987" s="29" t="s">
        <v>3029</v>
      </c>
      <c r="G987" s="29" t="s">
        <v>44</v>
      </c>
      <c r="H987" s="29" t="s">
        <v>3030</v>
      </c>
      <c r="I987" s="30" t="n">
        <v>36334.75</v>
      </c>
      <c r="J987" s="57" t="n">
        <f aca="false">I987*0.3</f>
        <v>10900.425</v>
      </c>
    </row>
    <row r="988" customFormat="false" ht="13.2" hidden="false" customHeight="false" outlineLevel="1" collapsed="false">
      <c r="A988" s="56" t="n">
        <v>979</v>
      </c>
      <c r="B988" s="29" t="s">
        <v>15</v>
      </c>
      <c r="C988" s="29" t="s">
        <v>3031</v>
      </c>
      <c r="D988" s="29" t="s">
        <v>3032</v>
      </c>
      <c r="E988" s="29" t="s">
        <v>63</v>
      </c>
      <c r="F988" s="29" t="s">
        <v>3033</v>
      </c>
      <c r="G988" s="29" t="s">
        <v>44</v>
      </c>
      <c r="H988" s="29" t="s">
        <v>3034</v>
      </c>
      <c r="I988" s="30" t="n">
        <v>20831.16</v>
      </c>
      <c r="J988" s="57" t="n">
        <f aca="false">I988*0.3</f>
        <v>6249.348</v>
      </c>
    </row>
    <row r="989" customFormat="false" ht="13.2" hidden="false" customHeight="false" outlineLevel="1" collapsed="false">
      <c r="A989" s="56" t="n">
        <v>980</v>
      </c>
      <c r="B989" s="29" t="s">
        <v>15</v>
      </c>
      <c r="C989" s="29" t="s">
        <v>3035</v>
      </c>
      <c r="D989" s="29" t="s">
        <v>3036</v>
      </c>
      <c r="E989" s="29" t="s">
        <v>42</v>
      </c>
      <c r="F989" s="29" t="s">
        <v>3037</v>
      </c>
      <c r="G989" s="29" t="s">
        <v>44</v>
      </c>
      <c r="H989" s="29" t="s">
        <v>3038</v>
      </c>
      <c r="I989" s="30" t="n">
        <v>14980.73</v>
      </c>
      <c r="J989" s="57" t="n">
        <f aca="false">I989*0.3</f>
        <v>4494.219</v>
      </c>
    </row>
    <row r="990" customFormat="false" ht="13.2" hidden="false" customHeight="false" outlineLevel="1" collapsed="false">
      <c r="A990" s="56" t="n">
        <v>981</v>
      </c>
      <c r="B990" s="29" t="s">
        <v>15</v>
      </c>
      <c r="C990" s="29" t="s">
        <v>3039</v>
      </c>
      <c r="D990" s="29" t="s">
        <v>3040</v>
      </c>
      <c r="E990" s="29" t="s">
        <v>63</v>
      </c>
      <c r="F990" s="29" t="s">
        <v>3041</v>
      </c>
      <c r="G990" s="29" t="s">
        <v>44</v>
      </c>
      <c r="H990" s="29" t="s">
        <v>3042</v>
      </c>
      <c r="I990" s="30" t="n">
        <v>13739.2</v>
      </c>
      <c r="J990" s="57" t="n">
        <f aca="false">I990*0.3</f>
        <v>4121.76</v>
      </c>
    </row>
    <row r="991" customFormat="false" ht="13.2" hidden="false" customHeight="false" outlineLevel="1" collapsed="false">
      <c r="A991" s="56" t="n">
        <v>982</v>
      </c>
      <c r="B991" s="29" t="s">
        <v>15</v>
      </c>
      <c r="C991" s="29" t="s">
        <v>3043</v>
      </c>
      <c r="D991" s="29" t="s">
        <v>3044</v>
      </c>
      <c r="E991" s="29" t="s">
        <v>63</v>
      </c>
      <c r="F991" s="29" t="s">
        <v>3045</v>
      </c>
      <c r="G991" s="29" t="s">
        <v>44</v>
      </c>
      <c r="H991" s="29" t="s">
        <v>3046</v>
      </c>
      <c r="I991" s="30" t="n">
        <v>59914.77</v>
      </c>
      <c r="J991" s="57" t="n">
        <f aca="false">I991*0.3</f>
        <v>17974.431</v>
      </c>
    </row>
    <row r="992" customFormat="false" ht="13.2" hidden="false" customHeight="false" outlineLevel="1" collapsed="false">
      <c r="A992" s="56" t="n">
        <v>983</v>
      </c>
      <c r="B992" s="29" t="s">
        <v>15</v>
      </c>
      <c r="C992" s="29" t="s">
        <v>3047</v>
      </c>
      <c r="D992" s="29" t="s">
        <v>3048</v>
      </c>
      <c r="E992" s="29" t="s">
        <v>42</v>
      </c>
      <c r="F992" s="29" t="s">
        <v>3049</v>
      </c>
      <c r="G992" s="29" t="s">
        <v>44</v>
      </c>
      <c r="H992" s="29" t="s">
        <v>3050</v>
      </c>
      <c r="I992" s="30" t="n">
        <v>6226.72</v>
      </c>
      <c r="J992" s="57" t="n">
        <f aca="false">I992*0.3</f>
        <v>1868.016</v>
      </c>
    </row>
    <row r="993" customFormat="false" ht="13.2" hidden="false" customHeight="false" outlineLevel="1" collapsed="false">
      <c r="A993" s="56" t="n">
        <v>984</v>
      </c>
      <c r="B993" s="29" t="s">
        <v>15</v>
      </c>
      <c r="C993" s="29" t="s">
        <v>3031</v>
      </c>
      <c r="D993" s="29" t="s">
        <v>3051</v>
      </c>
      <c r="E993" s="29" t="s">
        <v>63</v>
      </c>
      <c r="F993" s="29" t="s">
        <v>3052</v>
      </c>
      <c r="G993" s="29" t="s">
        <v>44</v>
      </c>
      <c r="H993" s="29" t="s">
        <v>3053</v>
      </c>
      <c r="I993" s="30" t="n">
        <v>6713.3</v>
      </c>
      <c r="J993" s="57" t="n">
        <f aca="false">I993*0.3</f>
        <v>2013.99</v>
      </c>
    </row>
    <row r="994" customFormat="false" ht="20.4" hidden="false" customHeight="false" outlineLevel="1" collapsed="false">
      <c r="A994" s="56" t="n">
        <v>985</v>
      </c>
      <c r="B994" s="29" t="s">
        <v>15</v>
      </c>
      <c r="C994" s="29" t="s">
        <v>3054</v>
      </c>
      <c r="D994" s="29" t="s">
        <v>3055</v>
      </c>
      <c r="E994" s="29" t="s">
        <v>42</v>
      </c>
      <c r="F994" s="29" t="s">
        <v>3056</v>
      </c>
      <c r="G994" s="29" t="s">
        <v>44</v>
      </c>
      <c r="H994" s="29" t="s">
        <v>3057</v>
      </c>
      <c r="I994" s="30" t="n">
        <v>40909.72</v>
      </c>
      <c r="J994" s="57" t="n">
        <f aca="false">I994*0.3</f>
        <v>12272.916</v>
      </c>
    </row>
    <row r="995" customFormat="false" ht="13.2" hidden="false" customHeight="false" outlineLevel="1" collapsed="false">
      <c r="A995" s="56" t="n">
        <v>986</v>
      </c>
      <c r="B995" s="29" t="s">
        <v>15</v>
      </c>
      <c r="C995" s="29" t="s">
        <v>3043</v>
      </c>
      <c r="D995" s="29" t="s">
        <v>3058</v>
      </c>
      <c r="E995" s="29" t="s">
        <v>42</v>
      </c>
      <c r="F995" s="29" t="s">
        <v>3059</v>
      </c>
      <c r="G995" s="29" t="s">
        <v>44</v>
      </c>
      <c r="H995" s="29" t="s">
        <v>3060</v>
      </c>
      <c r="I995" s="30" t="n">
        <v>29178.4</v>
      </c>
      <c r="J995" s="57" t="n">
        <f aca="false">I995*0.3</f>
        <v>8753.52</v>
      </c>
    </row>
    <row r="996" customFormat="false" ht="13.2" hidden="false" customHeight="false" outlineLevel="1" collapsed="false">
      <c r="A996" s="56" t="n">
        <v>987</v>
      </c>
      <c r="B996" s="29" t="s">
        <v>15</v>
      </c>
      <c r="C996" s="29" t="s">
        <v>3016</v>
      </c>
      <c r="D996" s="29" t="s">
        <v>3061</v>
      </c>
      <c r="E996" s="29" t="s">
        <v>63</v>
      </c>
      <c r="F996" s="29" t="s">
        <v>3062</v>
      </c>
      <c r="G996" s="29" t="s">
        <v>44</v>
      </c>
      <c r="H996" s="29" t="s">
        <v>3063</v>
      </c>
      <c r="I996" s="30" t="n">
        <v>0</v>
      </c>
      <c r="J996" s="57" t="n">
        <f aca="false">I996*0.3</f>
        <v>0</v>
      </c>
    </row>
    <row r="997" customFormat="false" ht="13.2" hidden="false" customHeight="false" outlineLevel="1" collapsed="false">
      <c r="A997" s="56" t="n">
        <v>988</v>
      </c>
      <c r="B997" s="29" t="s">
        <v>15</v>
      </c>
      <c r="C997" s="29" t="s">
        <v>3064</v>
      </c>
      <c r="D997" s="29" t="s">
        <v>3065</v>
      </c>
      <c r="E997" s="29" t="s">
        <v>63</v>
      </c>
      <c r="F997" s="29" t="s">
        <v>3066</v>
      </c>
      <c r="G997" s="29" t="s">
        <v>44</v>
      </c>
      <c r="H997" s="29" t="s">
        <v>3067</v>
      </c>
      <c r="I997" s="30" t="n">
        <v>39414.84</v>
      </c>
      <c r="J997" s="57" t="n">
        <f aca="false">I997*0.3</f>
        <v>11824.452</v>
      </c>
    </row>
    <row r="998" customFormat="false" ht="13.2" hidden="false" customHeight="false" outlineLevel="1" collapsed="false">
      <c r="A998" s="56" t="n">
        <v>989</v>
      </c>
      <c r="B998" s="29" t="s">
        <v>15</v>
      </c>
      <c r="C998" s="29" t="s">
        <v>3068</v>
      </c>
      <c r="D998" s="29" t="s">
        <v>3069</v>
      </c>
      <c r="E998" s="29" t="s">
        <v>63</v>
      </c>
      <c r="F998" s="29" t="s">
        <v>3070</v>
      </c>
      <c r="G998" s="29" t="s">
        <v>44</v>
      </c>
      <c r="H998" s="29" t="s">
        <v>3071</v>
      </c>
      <c r="I998" s="30" t="n">
        <v>2260</v>
      </c>
      <c r="J998" s="57" t="n">
        <f aca="false">I998*0.3</f>
        <v>678</v>
      </c>
    </row>
    <row r="999" customFormat="false" ht="13.2" hidden="false" customHeight="false" outlineLevel="1" collapsed="false">
      <c r="A999" s="56" t="n">
        <v>990</v>
      </c>
      <c r="B999" s="29" t="s">
        <v>15</v>
      </c>
      <c r="C999" s="29" t="s">
        <v>3072</v>
      </c>
      <c r="D999" s="29" t="s">
        <v>3073</v>
      </c>
      <c r="E999" s="29" t="s">
        <v>63</v>
      </c>
      <c r="F999" s="29" t="s">
        <v>3074</v>
      </c>
      <c r="G999" s="29" t="s">
        <v>44</v>
      </c>
      <c r="H999" s="29" t="s">
        <v>3075</v>
      </c>
      <c r="I999" s="30" t="n">
        <v>34204.97</v>
      </c>
      <c r="J999" s="57" t="n">
        <f aca="false">I999*0.3</f>
        <v>10261.491</v>
      </c>
    </row>
    <row r="1000" customFormat="false" ht="13.2" hidden="false" customHeight="false" outlineLevel="1" collapsed="false">
      <c r="A1000" s="56" t="n">
        <v>991</v>
      </c>
      <c r="B1000" s="29" t="s">
        <v>15</v>
      </c>
      <c r="C1000" s="29" t="s">
        <v>3076</v>
      </c>
      <c r="D1000" s="29" t="s">
        <v>3077</v>
      </c>
      <c r="E1000" s="29" t="s">
        <v>63</v>
      </c>
      <c r="F1000" s="29" t="s">
        <v>3078</v>
      </c>
      <c r="G1000" s="29" t="s">
        <v>44</v>
      </c>
      <c r="H1000" s="29" t="s">
        <v>3079</v>
      </c>
      <c r="I1000" s="30" t="n">
        <v>25847.28</v>
      </c>
      <c r="J1000" s="57" t="n">
        <f aca="false">I1000*0.3</f>
        <v>7754.184</v>
      </c>
    </row>
    <row r="1001" customFormat="false" ht="13.2" hidden="false" customHeight="false" outlineLevel="1" collapsed="false">
      <c r="A1001" s="56" t="n">
        <v>992</v>
      </c>
      <c r="B1001" s="29" t="s">
        <v>15</v>
      </c>
      <c r="C1001" s="29" t="s">
        <v>3016</v>
      </c>
      <c r="D1001" s="29" t="s">
        <v>3080</v>
      </c>
      <c r="E1001" s="29" t="s">
        <v>42</v>
      </c>
      <c r="F1001" s="29" t="s">
        <v>3081</v>
      </c>
      <c r="G1001" s="29" t="s">
        <v>44</v>
      </c>
      <c r="H1001" s="29" t="s">
        <v>3082</v>
      </c>
      <c r="I1001" s="30" t="n">
        <v>0</v>
      </c>
      <c r="J1001" s="57" t="n">
        <f aca="false">I1001*0.3</f>
        <v>0</v>
      </c>
    </row>
    <row r="1002" customFormat="false" ht="13.2" hidden="false" customHeight="false" outlineLevel="1" collapsed="false">
      <c r="A1002" s="56" t="n">
        <v>993</v>
      </c>
      <c r="B1002" s="29" t="s">
        <v>15</v>
      </c>
      <c r="C1002" s="29" t="s">
        <v>3043</v>
      </c>
      <c r="D1002" s="29" t="s">
        <v>3083</v>
      </c>
      <c r="E1002" s="29" t="s">
        <v>63</v>
      </c>
      <c r="F1002" s="29" t="s">
        <v>3084</v>
      </c>
      <c r="G1002" s="29" t="s">
        <v>44</v>
      </c>
      <c r="H1002" s="29" t="s">
        <v>3085</v>
      </c>
      <c r="I1002" s="30" t="n">
        <v>41355.22</v>
      </c>
      <c r="J1002" s="57" t="n">
        <f aca="false">I1002*0.3</f>
        <v>12406.566</v>
      </c>
    </row>
    <row r="1003" customFormat="false" ht="13.2" hidden="false" customHeight="false" outlineLevel="1" collapsed="false">
      <c r="A1003" s="56" t="n">
        <v>994</v>
      </c>
      <c r="B1003" s="29" t="s">
        <v>15</v>
      </c>
      <c r="C1003" s="29" t="s">
        <v>3086</v>
      </c>
      <c r="D1003" s="29" t="s">
        <v>3087</v>
      </c>
      <c r="E1003" s="29" t="s">
        <v>42</v>
      </c>
      <c r="F1003" s="29" t="s">
        <v>3088</v>
      </c>
      <c r="G1003" s="29" t="s">
        <v>44</v>
      </c>
      <c r="H1003" s="29" t="s">
        <v>3089</v>
      </c>
      <c r="I1003" s="30" t="n">
        <v>69812.52</v>
      </c>
      <c r="J1003" s="57" t="n">
        <f aca="false">I1003*0.3</f>
        <v>20943.756</v>
      </c>
    </row>
    <row r="1004" customFormat="false" ht="13.2" hidden="false" customHeight="false" outlineLevel="1" collapsed="false">
      <c r="A1004" s="56" t="n">
        <v>995</v>
      </c>
      <c r="B1004" s="29" t="s">
        <v>15</v>
      </c>
      <c r="C1004" s="29" t="s">
        <v>3043</v>
      </c>
      <c r="D1004" s="29" t="s">
        <v>3090</v>
      </c>
      <c r="E1004" s="29" t="s">
        <v>63</v>
      </c>
      <c r="F1004" s="29" t="s">
        <v>3091</v>
      </c>
      <c r="G1004" s="29" t="s">
        <v>44</v>
      </c>
      <c r="H1004" s="29" t="s">
        <v>3092</v>
      </c>
      <c r="I1004" s="30" t="n">
        <v>36663.27</v>
      </c>
      <c r="J1004" s="57" t="n">
        <f aca="false">I1004*0.3</f>
        <v>10998.981</v>
      </c>
    </row>
    <row r="1005" customFormat="false" ht="13.2" hidden="false" customHeight="false" outlineLevel="1" collapsed="false">
      <c r="A1005" s="56" t="n">
        <v>996</v>
      </c>
      <c r="B1005" s="29" t="s">
        <v>15</v>
      </c>
      <c r="C1005" s="29" t="s">
        <v>3093</v>
      </c>
      <c r="D1005" s="29" t="s">
        <v>3094</v>
      </c>
      <c r="E1005" s="29" t="s">
        <v>42</v>
      </c>
      <c r="F1005" s="29" t="s">
        <v>3095</v>
      </c>
      <c r="G1005" s="29" t="s">
        <v>44</v>
      </c>
      <c r="H1005" s="29" t="s">
        <v>3096</v>
      </c>
      <c r="I1005" s="30" t="n">
        <v>13172.9</v>
      </c>
      <c r="J1005" s="57" t="n">
        <f aca="false">I1005*0.3</f>
        <v>3951.87</v>
      </c>
    </row>
    <row r="1006" customFormat="false" ht="13.2" hidden="false" customHeight="false" outlineLevel="1" collapsed="false">
      <c r="A1006" s="56" t="n">
        <v>997</v>
      </c>
      <c r="B1006" s="29" t="s">
        <v>15</v>
      </c>
      <c r="C1006" s="29" t="s">
        <v>3097</v>
      </c>
      <c r="D1006" s="29" t="s">
        <v>3098</v>
      </c>
      <c r="E1006" s="29" t="s">
        <v>63</v>
      </c>
      <c r="F1006" s="29" t="s">
        <v>3099</v>
      </c>
      <c r="G1006" s="29" t="s">
        <v>44</v>
      </c>
      <c r="H1006" s="29" t="s">
        <v>3100</v>
      </c>
      <c r="I1006" s="30" t="n">
        <v>28757.19</v>
      </c>
      <c r="J1006" s="57" t="n">
        <f aca="false">I1006*0.3</f>
        <v>8627.157</v>
      </c>
    </row>
    <row r="1007" customFormat="false" ht="13.2" hidden="false" customHeight="false" outlineLevel="1" collapsed="false">
      <c r="A1007" s="56" t="n">
        <v>998</v>
      </c>
      <c r="B1007" s="29" t="s">
        <v>15</v>
      </c>
      <c r="C1007" s="29" t="s">
        <v>3039</v>
      </c>
      <c r="D1007" s="29" t="s">
        <v>3101</v>
      </c>
      <c r="E1007" s="29" t="s">
        <v>63</v>
      </c>
      <c r="F1007" s="29" t="s">
        <v>3102</v>
      </c>
      <c r="G1007" s="29" t="s">
        <v>44</v>
      </c>
      <c r="H1007" s="29" t="s">
        <v>3103</v>
      </c>
      <c r="I1007" s="30" t="n">
        <v>12726</v>
      </c>
      <c r="J1007" s="57" t="n">
        <f aca="false">I1007*0.3</f>
        <v>3817.8</v>
      </c>
    </row>
    <row r="1008" customFormat="false" ht="13.2" hidden="false" customHeight="false" outlineLevel="1" collapsed="false">
      <c r="A1008" s="56" t="n">
        <v>999</v>
      </c>
      <c r="B1008" s="29" t="s">
        <v>15</v>
      </c>
      <c r="C1008" s="29" t="s">
        <v>3104</v>
      </c>
      <c r="D1008" s="29" t="s">
        <v>3105</v>
      </c>
      <c r="E1008" s="29" t="s">
        <v>63</v>
      </c>
      <c r="F1008" s="29" t="s">
        <v>3106</v>
      </c>
      <c r="G1008" s="29" t="s">
        <v>44</v>
      </c>
      <c r="H1008" s="29" t="s">
        <v>3107</v>
      </c>
      <c r="I1008" s="30" t="n">
        <v>43792.07</v>
      </c>
      <c r="J1008" s="57" t="n">
        <f aca="false">I1008*0.3</f>
        <v>13137.621</v>
      </c>
    </row>
    <row r="1009" customFormat="false" ht="13.2" hidden="false" customHeight="false" outlineLevel="1" collapsed="false">
      <c r="A1009" s="56" t="n">
        <v>1000</v>
      </c>
      <c r="B1009" s="29" t="s">
        <v>15</v>
      </c>
      <c r="C1009" s="29" t="s">
        <v>3108</v>
      </c>
      <c r="D1009" s="29" t="s">
        <v>3109</v>
      </c>
      <c r="E1009" s="29" t="s">
        <v>42</v>
      </c>
      <c r="F1009" s="29" t="s">
        <v>3110</v>
      </c>
      <c r="G1009" s="29" t="s">
        <v>44</v>
      </c>
      <c r="H1009" s="29" t="s">
        <v>3111</v>
      </c>
      <c r="I1009" s="30" t="n">
        <v>36404.1</v>
      </c>
      <c r="J1009" s="57" t="n">
        <f aca="false">I1009*0.3</f>
        <v>10921.23</v>
      </c>
    </row>
    <row r="1010" customFormat="false" ht="13.2" hidden="false" customHeight="false" outlineLevel="1" collapsed="false">
      <c r="A1010" s="56" t="n">
        <v>1001</v>
      </c>
      <c r="B1010" s="29" t="s">
        <v>15</v>
      </c>
      <c r="C1010" s="29" t="s">
        <v>3112</v>
      </c>
      <c r="D1010" s="29" t="s">
        <v>3113</v>
      </c>
      <c r="E1010" s="29" t="s">
        <v>63</v>
      </c>
      <c r="F1010" s="29" t="s">
        <v>3114</v>
      </c>
      <c r="G1010" s="29" t="s">
        <v>44</v>
      </c>
      <c r="H1010" s="29" t="s">
        <v>3115</v>
      </c>
      <c r="I1010" s="30" t="n">
        <v>20126.58</v>
      </c>
      <c r="J1010" s="57" t="n">
        <f aca="false">I1010*0.3</f>
        <v>6037.974</v>
      </c>
    </row>
    <row r="1011" customFormat="false" ht="13.2" hidden="false" customHeight="false" outlineLevel="1" collapsed="false">
      <c r="A1011" s="56" t="n">
        <v>1002</v>
      </c>
      <c r="B1011" s="29" t="s">
        <v>15</v>
      </c>
      <c r="C1011" s="29" t="s">
        <v>3031</v>
      </c>
      <c r="D1011" s="29" t="s">
        <v>3116</v>
      </c>
      <c r="E1011" s="29" t="s">
        <v>63</v>
      </c>
      <c r="F1011" s="29" t="s">
        <v>3117</v>
      </c>
      <c r="G1011" s="29" t="s">
        <v>44</v>
      </c>
      <c r="H1011" s="29" t="s">
        <v>3118</v>
      </c>
      <c r="I1011" s="30" t="n">
        <v>750</v>
      </c>
      <c r="J1011" s="57" t="n">
        <f aca="false">I1011*0.3</f>
        <v>225</v>
      </c>
    </row>
    <row r="1012" customFormat="false" ht="13.2" hidden="false" customHeight="false" outlineLevel="1" collapsed="false">
      <c r="A1012" s="56" t="n">
        <v>1003</v>
      </c>
      <c r="B1012" s="29" t="s">
        <v>15</v>
      </c>
      <c r="C1012" s="29" t="s">
        <v>3119</v>
      </c>
      <c r="D1012" s="29" t="s">
        <v>3120</v>
      </c>
      <c r="E1012" s="29" t="s">
        <v>48</v>
      </c>
      <c r="F1012" s="29" t="s">
        <v>3121</v>
      </c>
      <c r="G1012" s="29" t="s">
        <v>44</v>
      </c>
      <c r="H1012" s="29" t="s">
        <v>3122</v>
      </c>
      <c r="I1012" s="30" t="n">
        <v>101456.73</v>
      </c>
      <c r="J1012" s="57" t="n">
        <f aca="false">I1012*0.3</f>
        <v>30437.019</v>
      </c>
    </row>
    <row r="1013" customFormat="false" ht="13.2" hidden="false" customHeight="false" outlineLevel="1" collapsed="false">
      <c r="A1013" s="56" t="n">
        <v>1004</v>
      </c>
      <c r="B1013" s="29" t="s">
        <v>15</v>
      </c>
      <c r="C1013" s="29" t="s">
        <v>3119</v>
      </c>
      <c r="D1013" s="29" t="s">
        <v>3120</v>
      </c>
      <c r="E1013" s="29" t="s">
        <v>63</v>
      </c>
      <c r="F1013" s="29" t="s">
        <v>3123</v>
      </c>
      <c r="G1013" s="29" t="s">
        <v>44</v>
      </c>
      <c r="H1013" s="29" t="s">
        <v>3124</v>
      </c>
      <c r="I1013" s="30" t="n">
        <v>43132.02</v>
      </c>
      <c r="J1013" s="57" t="n">
        <f aca="false">I1013*0.3</f>
        <v>12939.606</v>
      </c>
    </row>
    <row r="1014" customFormat="false" ht="13.2" hidden="false" customHeight="false" outlineLevel="1" collapsed="false">
      <c r="A1014" s="56" t="n">
        <v>1005</v>
      </c>
      <c r="B1014" s="29" t="s">
        <v>15</v>
      </c>
      <c r="C1014" s="29" t="s">
        <v>3112</v>
      </c>
      <c r="D1014" s="29" t="s">
        <v>3125</v>
      </c>
      <c r="E1014" s="29" t="s">
        <v>42</v>
      </c>
      <c r="F1014" s="29" t="s">
        <v>3126</v>
      </c>
      <c r="G1014" s="29" t="s">
        <v>44</v>
      </c>
      <c r="H1014" s="29" t="s">
        <v>3127</v>
      </c>
      <c r="I1014" s="30" t="n">
        <v>14868</v>
      </c>
      <c r="J1014" s="57" t="n">
        <f aca="false">I1014*0.3</f>
        <v>4460.4</v>
      </c>
    </row>
    <row r="1015" customFormat="false" ht="13.2" hidden="false" customHeight="false" outlineLevel="1" collapsed="false">
      <c r="A1015" s="56" t="n">
        <v>1006</v>
      </c>
      <c r="B1015" s="29" t="s">
        <v>15</v>
      </c>
      <c r="C1015" s="29" t="s">
        <v>3024</v>
      </c>
      <c r="D1015" s="29" t="s">
        <v>3128</v>
      </c>
      <c r="E1015" s="29" t="s">
        <v>63</v>
      </c>
      <c r="F1015" s="29" t="s">
        <v>3129</v>
      </c>
      <c r="G1015" s="29" t="s">
        <v>44</v>
      </c>
      <c r="H1015" s="29" t="s">
        <v>3130</v>
      </c>
      <c r="I1015" s="30" t="n">
        <v>8000</v>
      </c>
      <c r="J1015" s="57" t="n">
        <f aca="false">I1015*0.3</f>
        <v>2400</v>
      </c>
    </row>
    <row r="1016" customFormat="false" ht="13.2" hidden="false" customHeight="false" outlineLevel="1" collapsed="false">
      <c r="A1016" s="56" t="n">
        <v>1007</v>
      </c>
      <c r="B1016" s="29" t="s">
        <v>15</v>
      </c>
      <c r="C1016" s="29" t="s">
        <v>3108</v>
      </c>
      <c r="D1016" s="29" t="s">
        <v>3131</v>
      </c>
      <c r="E1016" s="29" t="s">
        <v>63</v>
      </c>
      <c r="F1016" s="29" t="s">
        <v>3132</v>
      </c>
      <c r="G1016" s="29" t="s">
        <v>44</v>
      </c>
      <c r="H1016" s="29" t="s">
        <v>3133</v>
      </c>
      <c r="I1016" s="30" t="n">
        <v>18476.87</v>
      </c>
      <c r="J1016" s="57" t="n">
        <f aca="false">I1016*0.3</f>
        <v>5543.061</v>
      </c>
    </row>
    <row r="1017" customFormat="false" ht="13.2" hidden="false" customHeight="false" outlineLevel="1" collapsed="false">
      <c r="A1017" s="56" t="n">
        <v>1008</v>
      </c>
      <c r="B1017" s="29" t="s">
        <v>15</v>
      </c>
      <c r="C1017" s="29" t="s">
        <v>3024</v>
      </c>
      <c r="D1017" s="29" t="s">
        <v>3134</v>
      </c>
      <c r="E1017" s="29" t="s">
        <v>63</v>
      </c>
      <c r="F1017" s="29" t="s">
        <v>3135</v>
      </c>
      <c r="G1017" s="29" t="s">
        <v>44</v>
      </c>
      <c r="H1017" s="29" t="s">
        <v>3136</v>
      </c>
      <c r="I1017" s="30" t="n">
        <v>7017.5</v>
      </c>
      <c r="J1017" s="57" t="n">
        <f aca="false">I1017*0.3</f>
        <v>2105.25</v>
      </c>
    </row>
    <row r="1018" customFormat="false" ht="20.4" hidden="false" customHeight="false" outlineLevel="1" collapsed="false">
      <c r="A1018" s="56" t="n">
        <v>1009</v>
      </c>
      <c r="B1018" s="29" t="s">
        <v>15</v>
      </c>
      <c r="C1018" s="29" t="s">
        <v>3020</v>
      </c>
      <c r="D1018" s="29" t="s">
        <v>3137</v>
      </c>
      <c r="E1018" s="29" t="s">
        <v>42</v>
      </c>
      <c r="F1018" s="29" t="s">
        <v>3138</v>
      </c>
      <c r="G1018" s="29" t="s">
        <v>44</v>
      </c>
      <c r="H1018" s="29" t="s">
        <v>3139</v>
      </c>
      <c r="I1018" s="30" t="n">
        <v>18993.72</v>
      </c>
      <c r="J1018" s="57" t="n">
        <f aca="false">I1018*0.3</f>
        <v>5698.116</v>
      </c>
    </row>
    <row r="1019" customFormat="false" ht="13.2" hidden="false" customHeight="false" outlineLevel="1" collapsed="false">
      <c r="A1019" s="56" t="n">
        <v>1010</v>
      </c>
      <c r="B1019" s="29" t="s">
        <v>15</v>
      </c>
      <c r="C1019" s="29" t="s">
        <v>3140</v>
      </c>
      <c r="D1019" s="29" t="s">
        <v>3141</v>
      </c>
      <c r="E1019" s="29" t="s">
        <v>63</v>
      </c>
      <c r="F1019" s="29" t="s">
        <v>3142</v>
      </c>
      <c r="G1019" s="29" t="s">
        <v>44</v>
      </c>
      <c r="H1019" s="29" t="s">
        <v>3143</v>
      </c>
      <c r="I1019" s="30" t="n">
        <v>15000</v>
      </c>
      <c r="J1019" s="57" t="n">
        <f aca="false">I1019*0.3</f>
        <v>4500</v>
      </c>
    </row>
    <row r="1020" customFormat="false" ht="13.2" hidden="false" customHeight="false" outlineLevel="1" collapsed="false">
      <c r="A1020" s="56" t="n">
        <v>1011</v>
      </c>
      <c r="B1020" s="29" t="s">
        <v>15</v>
      </c>
      <c r="C1020" s="29" t="s">
        <v>3144</v>
      </c>
      <c r="D1020" s="29" t="s">
        <v>3145</v>
      </c>
      <c r="E1020" s="29" t="s">
        <v>63</v>
      </c>
      <c r="F1020" s="29" t="s">
        <v>3146</v>
      </c>
      <c r="G1020" s="29" t="s">
        <v>44</v>
      </c>
      <c r="H1020" s="29" t="s">
        <v>3147</v>
      </c>
      <c r="I1020" s="30" t="n">
        <v>40293.03</v>
      </c>
      <c r="J1020" s="57" t="n">
        <f aca="false">I1020*0.3</f>
        <v>12087.909</v>
      </c>
    </row>
    <row r="1021" customFormat="false" ht="13.2" hidden="false" customHeight="false" outlineLevel="1" collapsed="false">
      <c r="A1021" s="56" t="n">
        <v>1012</v>
      </c>
      <c r="B1021" s="29" t="s">
        <v>15</v>
      </c>
      <c r="C1021" s="29" t="s">
        <v>3148</v>
      </c>
      <c r="D1021" s="29" t="s">
        <v>3149</v>
      </c>
      <c r="E1021" s="29" t="s">
        <v>63</v>
      </c>
      <c r="F1021" s="29" t="s">
        <v>3150</v>
      </c>
      <c r="G1021" s="29" t="s">
        <v>44</v>
      </c>
      <c r="H1021" s="29" t="s">
        <v>3151</v>
      </c>
      <c r="I1021" s="30" t="n">
        <v>16660</v>
      </c>
      <c r="J1021" s="57" t="n">
        <f aca="false">I1021*0.3</f>
        <v>4998</v>
      </c>
    </row>
    <row r="1022" customFormat="false" ht="13.2" hidden="false" customHeight="false" outlineLevel="1" collapsed="false">
      <c r="A1022" s="56" t="n">
        <v>1013</v>
      </c>
      <c r="B1022" s="29" t="s">
        <v>15</v>
      </c>
      <c r="C1022" s="29" t="s">
        <v>3093</v>
      </c>
      <c r="D1022" s="29" t="s">
        <v>3152</v>
      </c>
      <c r="E1022" s="29" t="s">
        <v>63</v>
      </c>
      <c r="F1022" s="29" t="s">
        <v>3153</v>
      </c>
      <c r="G1022" s="29" t="s">
        <v>44</v>
      </c>
      <c r="H1022" s="29" t="s">
        <v>3154</v>
      </c>
      <c r="I1022" s="30" t="n">
        <v>43210.43</v>
      </c>
      <c r="J1022" s="57" t="n">
        <f aca="false">I1022*0.3</f>
        <v>12963.129</v>
      </c>
    </row>
    <row r="1023" customFormat="false" ht="13.2" hidden="false" customHeight="false" outlineLevel="1" collapsed="false">
      <c r="A1023" s="56" t="n">
        <v>1014</v>
      </c>
      <c r="B1023" s="29" t="s">
        <v>15</v>
      </c>
      <c r="C1023" s="29" t="s">
        <v>3072</v>
      </c>
      <c r="D1023" s="29" t="s">
        <v>3155</v>
      </c>
      <c r="E1023" s="29" t="s">
        <v>63</v>
      </c>
      <c r="F1023" s="29" t="s">
        <v>3156</v>
      </c>
      <c r="G1023" s="29" t="s">
        <v>44</v>
      </c>
      <c r="H1023" s="29" t="s">
        <v>3157</v>
      </c>
      <c r="I1023" s="30" t="n">
        <v>41728.67</v>
      </c>
      <c r="J1023" s="57" t="n">
        <f aca="false">I1023*0.3</f>
        <v>12518.601</v>
      </c>
    </row>
    <row r="1024" customFormat="false" ht="13.2" hidden="false" customHeight="false" outlineLevel="1" collapsed="false">
      <c r="A1024" s="56" t="n">
        <v>1015</v>
      </c>
      <c r="B1024" s="29" t="s">
        <v>15</v>
      </c>
      <c r="C1024" s="29" t="s">
        <v>3093</v>
      </c>
      <c r="D1024" s="29" t="s">
        <v>685</v>
      </c>
      <c r="E1024" s="29" t="s">
        <v>42</v>
      </c>
      <c r="F1024" s="29" t="s">
        <v>3158</v>
      </c>
      <c r="G1024" s="29" t="s">
        <v>44</v>
      </c>
      <c r="H1024" s="29" t="s">
        <v>3159</v>
      </c>
      <c r="I1024" s="30" t="n">
        <v>12250</v>
      </c>
      <c r="J1024" s="57" t="n">
        <f aca="false">I1024*0.3</f>
        <v>3675</v>
      </c>
    </row>
    <row r="1025" customFormat="false" ht="13.2" hidden="false" customHeight="false" outlineLevel="1" collapsed="false">
      <c r="A1025" s="56" t="n">
        <v>1016</v>
      </c>
      <c r="B1025" s="29" t="s">
        <v>15</v>
      </c>
      <c r="C1025" s="29" t="s">
        <v>3160</v>
      </c>
      <c r="D1025" s="29" t="s">
        <v>3161</v>
      </c>
      <c r="E1025" s="29" t="s">
        <v>63</v>
      </c>
      <c r="F1025" s="29" t="s">
        <v>3162</v>
      </c>
      <c r="G1025" s="29" t="s">
        <v>44</v>
      </c>
      <c r="H1025" s="29" t="s">
        <v>3163</v>
      </c>
      <c r="I1025" s="30" t="n">
        <v>0</v>
      </c>
      <c r="J1025" s="57" t="n">
        <f aca="false">I1025*0.3</f>
        <v>0</v>
      </c>
    </row>
    <row r="1026" customFormat="false" ht="13.2" hidden="false" customHeight="false" outlineLevel="1" collapsed="false">
      <c r="A1026" s="56" t="n">
        <v>1017</v>
      </c>
      <c r="B1026" s="29" t="s">
        <v>15</v>
      </c>
      <c r="C1026" s="29" t="s">
        <v>3043</v>
      </c>
      <c r="D1026" s="29" t="s">
        <v>3164</v>
      </c>
      <c r="E1026" s="29" t="s">
        <v>42</v>
      </c>
      <c r="F1026" s="29" t="s">
        <v>3165</v>
      </c>
      <c r="G1026" s="29" t="s">
        <v>44</v>
      </c>
      <c r="H1026" s="29" t="s">
        <v>3166</v>
      </c>
      <c r="I1026" s="30" t="n">
        <v>17031.83</v>
      </c>
      <c r="J1026" s="57" t="n">
        <f aca="false">I1026*0.3</f>
        <v>5109.549</v>
      </c>
    </row>
    <row r="1027" customFormat="false" ht="13.2" hidden="false" customHeight="false" outlineLevel="1" collapsed="false">
      <c r="A1027" s="56" t="n">
        <v>1018</v>
      </c>
      <c r="B1027" s="29" t="s">
        <v>15</v>
      </c>
      <c r="C1027" s="29" t="s">
        <v>3020</v>
      </c>
      <c r="D1027" s="29" t="s">
        <v>3167</v>
      </c>
      <c r="E1027" s="29" t="s">
        <v>63</v>
      </c>
      <c r="F1027" s="29" t="s">
        <v>3168</v>
      </c>
      <c r="G1027" s="29" t="s">
        <v>44</v>
      </c>
      <c r="H1027" s="29" t="s">
        <v>3169</v>
      </c>
      <c r="I1027" s="30" t="n">
        <v>22019.28</v>
      </c>
      <c r="J1027" s="57" t="n">
        <f aca="false">I1027*0.3</f>
        <v>6605.784</v>
      </c>
    </row>
    <row r="1028" customFormat="false" ht="13.2" hidden="false" customHeight="false" outlineLevel="1" collapsed="false">
      <c r="A1028" s="56" t="n">
        <v>1019</v>
      </c>
      <c r="B1028" s="29" t="s">
        <v>15</v>
      </c>
      <c r="C1028" s="29" t="s">
        <v>3170</v>
      </c>
      <c r="D1028" s="29" t="s">
        <v>3171</v>
      </c>
      <c r="E1028" s="29" t="s">
        <v>63</v>
      </c>
      <c r="F1028" s="29" t="s">
        <v>3172</v>
      </c>
      <c r="G1028" s="29" t="s">
        <v>44</v>
      </c>
      <c r="H1028" s="29" t="s">
        <v>3173</v>
      </c>
      <c r="I1028" s="30" t="n">
        <v>23132.07</v>
      </c>
      <c r="J1028" s="57" t="n">
        <f aca="false">I1028*0.3</f>
        <v>6939.621</v>
      </c>
    </row>
    <row r="1029" customFormat="false" ht="13.2" hidden="false" customHeight="false" outlineLevel="1" collapsed="false">
      <c r="A1029" s="56" t="n">
        <v>1020</v>
      </c>
      <c r="B1029" s="29" t="s">
        <v>15</v>
      </c>
      <c r="C1029" s="29" t="s">
        <v>3174</v>
      </c>
      <c r="D1029" s="29" t="s">
        <v>3175</v>
      </c>
      <c r="E1029" s="29" t="s">
        <v>63</v>
      </c>
      <c r="F1029" s="29" t="s">
        <v>3176</v>
      </c>
      <c r="G1029" s="29" t="s">
        <v>44</v>
      </c>
      <c r="H1029" s="29" t="s">
        <v>3177</v>
      </c>
      <c r="I1029" s="30" t="n">
        <v>12000</v>
      </c>
      <c r="J1029" s="57" t="n">
        <f aca="false">I1029*0.3</f>
        <v>3600</v>
      </c>
    </row>
    <row r="1030" customFormat="false" ht="13.2" hidden="false" customHeight="false" outlineLevel="1" collapsed="false">
      <c r="A1030" s="56" t="n">
        <v>1021</v>
      </c>
      <c r="B1030" s="29" t="s">
        <v>15</v>
      </c>
      <c r="C1030" s="29" t="s">
        <v>3068</v>
      </c>
      <c r="D1030" s="29" t="s">
        <v>3178</v>
      </c>
      <c r="E1030" s="29" t="s">
        <v>48</v>
      </c>
      <c r="F1030" s="29" t="s">
        <v>3179</v>
      </c>
      <c r="G1030" s="29" t="s">
        <v>44</v>
      </c>
      <c r="H1030" s="29" t="s">
        <v>3180</v>
      </c>
      <c r="I1030" s="30" t="n">
        <v>73884.36</v>
      </c>
      <c r="J1030" s="57" t="n">
        <f aca="false">I1030*0.3</f>
        <v>22165.308</v>
      </c>
    </row>
    <row r="1031" customFormat="false" ht="13.2" hidden="false" customHeight="false" outlineLevel="1" collapsed="false">
      <c r="A1031" s="56" t="n">
        <v>1022</v>
      </c>
      <c r="B1031" s="29" t="s">
        <v>15</v>
      </c>
      <c r="C1031" s="29" t="s">
        <v>3068</v>
      </c>
      <c r="D1031" s="29" t="s">
        <v>3178</v>
      </c>
      <c r="E1031" s="29" t="s">
        <v>63</v>
      </c>
      <c r="F1031" s="29" t="s">
        <v>3181</v>
      </c>
      <c r="G1031" s="29" t="s">
        <v>44</v>
      </c>
      <c r="H1031" s="29" t="s">
        <v>3182</v>
      </c>
      <c r="I1031" s="30" t="n">
        <v>600</v>
      </c>
      <c r="J1031" s="57" t="n">
        <f aca="false">I1031*0.3</f>
        <v>180</v>
      </c>
    </row>
    <row r="1032" customFormat="false" ht="13.2" hidden="false" customHeight="false" outlineLevel="1" collapsed="false">
      <c r="A1032" s="56" t="n">
        <v>1023</v>
      </c>
      <c r="B1032" s="29" t="s">
        <v>15</v>
      </c>
      <c r="C1032" s="29" t="s">
        <v>3043</v>
      </c>
      <c r="D1032" s="29" t="s">
        <v>3183</v>
      </c>
      <c r="E1032" s="29" t="s">
        <v>42</v>
      </c>
      <c r="F1032" s="29" t="s">
        <v>3184</v>
      </c>
      <c r="G1032" s="29" t="s">
        <v>44</v>
      </c>
      <c r="H1032" s="29" t="s">
        <v>3185</v>
      </c>
      <c r="I1032" s="30" t="n">
        <v>79856.97</v>
      </c>
      <c r="J1032" s="57" t="n">
        <f aca="false">I1032*0.3</f>
        <v>23957.091</v>
      </c>
    </row>
    <row r="1033" customFormat="false" ht="13.2" hidden="false" customHeight="false" outlineLevel="1" collapsed="false">
      <c r="A1033" s="56" t="n">
        <v>1024</v>
      </c>
      <c r="B1033" s="29" t="s">
        <v>15</v>
      </c>
      <c r="C1033" s="29" t="s">
        <v>3064</v>
      </c>
      <c r="D1033" s="29" t="s">
        <v>3186</v>
      </c>
      <c r="E1033" s="29" t="s">
        <v>42</v>
      </c>
      <c r="F1033" s="29" t="s">
        <v>3187</v>
      </c>
      <c r="G1033" s="29" t="s">
        <v>44</v>
      </c>
      <c r="H1033" s="29" t="s">
        <v>3188</v>
      </c>
      <c r="I1033" s="30" t="n">
        <v>43011.16</v>
      </c>
      <c r="J1033" s="57" t="n">
        <f aca="false">I1033*0.3</f>
        <v>12903.348</v>
      </c>
    </row>
    <row r="1034" customFormat="false" ht="13.2" hidden="false" customHeight="false" outlineLevel="1" collapsed="false">
      <c r="A1034" s="56" t="n">
        <v>1025</v>
      </c>
      <c r="B1034" s="29" t="s">
        <v>15</v>
      </c>
      <c r="C1034" s="29" t="s">
        <v>3119</v>
      </c>
      <c r="D1034" s="29" t="s">
        <v>3189</v>
      </c>
      <c r="E1034" s="29" t="s">
        <v>42</v>
      </c>
      <c r="F1034" s="29" t="s">
        <v>3190</v>
      </c>
      <c r="G1034" s="29" t="s">
        <v>44</v>
      </c>
      <c r="H1034" s="29" t="s">
        <v>3191</v>
      </c>
      <c r="I1034" s="30" t="n">
        <v>31919.85</v>
      </c>
      <c r="J1034" s="57" t="n">
        <f aca="false">I1034*0.3</f>
        <v>9575.955</v>
      </c>
    </row>
    <row r="1035" customFormat="false" ht="13.2" hidden="false" customHeight="false" outlineLevel="1" collapsed="false">
      <c r="A1035" s="56" t="n">
        <v>1026</v>
      </c>
      <c r="B1035" s="29" t="s">
        <v>15</v>
      </c>
      <c r="C1035" s="29" t="s">
        <v>3174</v>
      </c>
      <c r="D1035" s="29" t="s">
        <v>3192</v>
      </c>
      <c r="E1035" s="29" t="s">
        <v>42</v>
      </c>
      <c r="F1035" s="29" t="s">
        <v>3193</v>
      </c>
      <c r="G1035" s="29" t="s">
        <v>44</v>
      </c>
      <c r="H1035" s="29" t="s">
        <v>3194</v>
      </c>
      <c r="I1035" s="30" t="n">
        <v>30746.91</v>
      </c>
      <c r="J1035" s="57" t="n">
        <f aca="false">I1035*0.3</f>
        <v>9224.073</v>
      </c>
    </row>
    <row r="1036" customFormat="false" ht="13.2" hidden="false" customHeight="false" outlineLevel="1" collapsed="false">
      <c r="A1036" s="56" t="n">
        <v>1027</v>
      </c>
      <c r="B1036" s="29" t="s">
        <v>15</v>
      </c>
      <c r="C1036" s="29" t="s">
        <v>3174</v>
      </c>
      <c r="D1036" s="29" t="s">
        <v>3195</v>
      </c>
      <c r="E1036" s="29" t="s">
        <v>63</v>
      </c>
      <c r="F1036" s="29" t="s">
        <v>3196</v>
      </c>
      <c r="G1036" s="29" t="s">
        <v>44</v>
      </c>
      <c r="H1036" s="29" t="s">
        <v>3197</v>
      </c>
      <c r="I1036" s="30" t="n">
        <v>1875</v>
      </c>
      <c r="J1036" s="57" t="n">
        <f aca="false">I1036*0.3</f>
        <v>562.5</v>
      </c>
    </row>
    <row r="1037" customFormat="false" ht="13.2" hidden="false" customHeight="false" outlineLevel="1" collapsed="false">
      <c r="A1037" s="56" t="n">
        <v>1028</v>
      </c>
      <c r="B1037" s="29" t="s">
        <v>15</v>
      </c>
      <c r="C1037" s="29" t="s">
        <v>3119</v>
      </c>
      <c r="D1037" s="29" t="s">
        <v>3198</v>
      </c>
      <c r="E1037" s="29" t="s">
        <v>63</v>
      </c>
      <c r="F1037" s="29" t="s">
        <v>3199</v>
      </c>
      <c r="G1037" s="29" t="s">
        <v>44</v>
      </c>
      <c r="H1037" s="29" t="s">
        <v>3200</v>
      </c>
      <c r="I1037" s="30" t="n">
        <v>37935.42</v>
      </c>
      <c r="J1037" s="57" t="n">
        <f aca="false">I1037*0.3</f>
        <v>11380.626</v>
      </c>
    </row>
    <row r="1038" customFormat="false" ht="13.2" hidden="false" customHeight="false" outlineLevel="1" collapsed="false">
      <c r="A1038" s="56" t="n">
        <v>1029</v>
      </c>
      <c r="B1038" s="29" t="s">
        <v>15</v>
      </c>
      <c r="C1038" s="29" t="s">
        <v>3201</v>
      </c>
      <c r="D1038" s="29" t="s">
        <v>3202</v>
      </c>
      <c r="E1038" s="29" t="s">
        <v>48</v>
      </c>
      <c r="F1038" s="29" t="s">
        <v>3203</v>
      </c>
      <c r="G1038" s="29" t="s">
        <v>44</v>
      </c>
      <c r="H1038" s="29" t="s">
        <v>3204</v>
      </c>
      <c r="I1038" s="30" t="n">
        <v>26259.6</v>
      </c>
      <c r="J1038" s="57" t="n">
        <f aca="false">I1038*0.3</f>
        <v>7877.88</v>
      </c>
    </row>
    <row r="1039" customFormat="false" ht="13.2" hidden="false" customHeight="false" outlineLevel="1" collapsed="false">
      <c r="A1039" s="56" t="n">
        <v>1030</v>
      </c>
      <c r="B1039" s="29" t="s">
        <v>15</v>
      </c>
      <c r="C1039" s="29" t="s">
        <v>3201</v>
      </c>
      <c r="D1039" s="29" t="s">
        <v>3202</v>
      </c>
      <c r="E1039" s="29" t="s">
        <v>63</v>
      </c>
      <c r="F1039" s="29" t="s">
        <v>3205</v>
      </c>
      <c r="G1039" s="29" t="s">
        <v>44</v>
      </c>
      <c r="H1039" s="29" t="s">
        <v>3206</v>
      </c>
      <c r="I1039" s="30" t="n">
        <v>15300</v>
      </c>
      <c r="J1039" s="57" t="n">
        <f aca="false">I1039*0.3</f>
        <v>4590</v>
      </c>
    </row>
    <row r="1040" customFormat="false" ht="13.2" hidden="false" customHeight="false" outlineLevel="1" collapsed="false">
      <c r="A1040" s="56" t="n">
        <v>1031</v>
      </c>
      <c r="B1040" s="29" t="s">
        <v>15</v>
      </c>
      <c r="C1040" s="29" t="s">
        <v>3024</v>
      </c>
      <c r="D1040" s="29" t="s">
        <v>3207</v>
      </c>
      <c r="E1040" s="29" t="s">
        <v>63</v>
      </c>
      <c r="F1040" s="29" t="s">
        <v>3208</v>
      </c>
      <c r="G1040" s="29" t="s">
        <v>44</v>
      </c>
      <c r="H1040" s="29" t="s">
        <v>3209</v>
      </c>
      <c r="I1040" s="30" t="n">
        <v>37646.94</v>
      </c>
      <c r="J1040" s="57" t="n">
        <f aca="false">I1040*0.3</f>
        <v>11294.082</v>
      </c>
    </row>
    <row r="1041" customFormat="false" ht="13.2" hidden="false" customHeight="false" outlineLevel="1" collapsed="false">
      <c r="A1041" s="56" t="n">
        <v>1032</v>
      </c>
      <c r="B1041" s="29" t="s">
        <v>15</v>
      </c>
      <c r="C1041" s="29" t="s">
        <v>3210</v>
      </c>
      <c r="D1041" s="29" t="s">
        <v>3211</v>
      </c>
      <c r="E1041" s="29" t="s">
        <v>63</v>
      </c>
      <c r="F1041" s="29" t="s">
        <v>3212</v>
      </c>
      <c r="G1041" s="29" t="s">
        <v>44</v>
      </c>
      <c r="H1041" s="29" t="s">
        <v>3213</v>
      </c>
      <c r="I1041" s="30" t="n">
        <v>37134.07</v>
      </c>
      <c r="J1041" s="57" t="n">
        <f aca="false">I1041*0.3</f>
        <v>11140.221</v>
      </c>
    </row>
    <row r="1042" customFormat="false" ht="13.2" hidden="false" customHeight="false" outlineLevel="1" collapsed="false">
      <c r="A1042" s="56" t="n">
        <v>1033</v>
      </c>
      <c r="B1042" s="29" t="s">
        <v>15</v>
      </c>
      <c r="C1042" s="29" t="s">
        <v>3214</v>
      </c>
      <c r="D1042" s="29" t="s">
        <v>3215</v>
      </c>
      <c r="E1042" s="29" t="s">
        <v>42</v>
      </c>
      <c r="F1042" s="29" t="s">
        <v>3216</v>
      </c>
      <c r="G1042" s="29" t="s">
        <v>44</v>
      </c>
      <c r="H1042" s="29" t="s">
        <v>3217</v>
      </c>
      <c r="I1042" s="30" t="n">
        <v>68022.37</v>
      </c>
      <c r="J1042" s="57" t="n">
        <f aca="false">I1042*0.3</f>
        <v>20406.711</v>
      </c>
    </row>
    <row r="1043" customFormat="false" ht="13.2" hidden="false" customHeight="false" outlineLevel="1" collapsed="false">
      <c r="A1043" s="56" t="n">
        <v>1034</v>
      </c>
      <c r="B1043" s="29" t="s">
        <v>15</v>
      </c>
      <c r="C1043" s="29" t="s">
        <v>3068</v>
      </c>
      <c r="D1043" s="29" t="s">
        <v>714</v>
      </c>
      <c r="E1043" s="29" t="s">
        <v>63</v>
      </c>
      <c r="F1043" s="29" t="s">
        <v>3218</v>
      </c>
      <c r="G1043" s="29" t="s">
        <v>44</v>
      </c>
      <c r="H1043" s="29" t="s">
        <v>3219</v>
      </c>
      <c r="I1043" s="30" t="n">
        <v>9600</v>
      </c>
      <c r="J1043" s="57" t="n">
        <f aca="false">I1043*0.3</f>
        <v>2880</v>
      </c>
    </row>
    <row r="1044" customFormat="false" ht="13.2" hidden="false" customHeight="false" outlineLevel="1" collapsed="false">
      <c r="A1044" s="56" t="n">
        <v>1035</v>
      </c>
      <c r="B1044" s="29" t="s">
        <v>15</v>
      </c>
      <c r="C1044" s="29" t="s">
        <v>3220</v>
      </c>
      <c r="D1044" s="29" t="s">
        <v>3221</v>
      </c>
      <c r="E1044" s="29" t="s">
        <v>63</v>
      </c>
      <c r="F1044" s="29" t="s">
        <v>3222</v>
      </c>
      <c r="G1044" s="29" t="s">
        <v>44</v>
      </c>
      <c r="H1044" s="29" t="s">
        <v>3223</v>
      </c>
      <c r="I1044" s="30" t="n">
        <v>12112.36</v>
      </c>
      <c r="J1044" s="57" t="n">
        <f aca="false">I1044*0.3</f>
        <v>3633.708</v>
      </c>
    </row>
    <row r="1045" customFormat="false" ht="13.2" hidden="false" customHeight="false" outlineLevel="1" collapsed="false">
      <c r="A1045" s="56" t="n">
        <v>1036</v>
      </c>
      <c r="B1045" s="29" t="s">
        <v>15</v>
      </c>
      <c r="C1045" s="29" t="s">
        <v>3174</v>
      </c>
      <c r="D1045" s="29" t="s">
        <v>3224</v>
      </c>
      <c r="E1045" s="29" t="s">
        <v>63</v>
      </c>
      <c r="F1045" s="29" t="s">
        <v>3225</v>
      </c>
      <c r="G1045" s="29" t="s">
        <v>44</v>
      </c>
      <c r="H1045" s="29" t="s">
        <v>3226</v>
      </c>
      <c r="I1045" s="30" t="n">
        <v>19526.74</v>
      </c>
      <c r="J1045" s="57" t="n">
        <f aca="false">I1045*0.3</f>
        <v>5858.022</v>
      </c>
    </row>
    <row r="1046" customFormat="false" ht="13.2" hidden="false" customHeight="false" outlineLevel="1" collapsed="false">
      <c r="A1046" s="56" t="n">
        <v>1037</v>
      </c>
      <c r="B1046" s="29" t="s">
        <v>15</v>
      </c>
      <c r="C1046" s="29" t="s">
        <v>3227</v>
      </c>
      <c r="D1046" s="29" t="s">
        <v>3228</v>
      </c>
      <c r="E1046" s="29" t="s">
        <v>63</v>
      </c>
      <c r="F1046" s="29" t="s">
        <v>3229</v>
      </c>
      <c r="G1046" s="29" t="s">
        <v>44</v>
      </c>
      <c r="H1046" s="29" t="s">
        <v>3230</v>
      </c>
      <c r="I1046" s="30" t="n">
        <v>0</v>
      </c>
      <c r="J1046" s="57" t="n">
        <f aca="false">I1046*0.3</f>
        <v>0</v>
      </c>
    </row>
    <row r="1047" customFormat="false" ht="20.4" hidden="false" customHeight="false" outlineLevel="1" collapsed="false">
      <c r="A1047" s="56" t="n">
        <v>1038</v>
      </c>
      <c r="B1047" s="29" t="s">
        <v>15</v>
      </c>
      <c r="C1047" s="29" t="s">
        <v>3028</v>
      </c>
      <c r="D1047" s="29" t="s">
        <v>3231</v>
      </c>
      <c r="E1047" s="29" t="s">
        <v>42</v>
      </c>
      <c r="F1047" s="29" t="s">
        <v>3232</v>
      </c>
      <c r="G1047" s="29" t="s">
        <v>44</v>
      </c>
      <c r="H1047" s="29" t="s">
        <v>3233</v>
      </c>
      <c r="I1047" s="30" t="n">
        <v>83605.63</v>
      </c>
      <c r="J1047" s="57" t="n">
        <f aca="false">I1047*0.3</f>
        <v>25081.689</v>
      </c>
    </row>
    <row r="1048" customFormat="false" ht="13.2" hidden="false" customHeight="false" outlineLevel="1" collapsed="false">
      <c r="A1048" s="56" t="n">
        <v>1039</v>
      </c>
      <c r="B1048" s="29" t="s">
        <v>15</v>
      </c>
      <c r="C1048" s="29" t="s">
        <v>3031</v>
      </c>
      <c r="D1048" s="29" t="s">
        <v>3234</v>
      </c>
      <c r="E1048" s="29" t="s">
        <v>42</v>
      </c>
      <c r="F1048" s="29" t="s">
        <v>3235</v>
      </c>
      <c r="G1048" s="29" t="s">
        <v>44</v>
      </c>
      <c r="H1048" s="29" t="s">
        <v>3236</v>
      </c>
      <c r="I1048" s="30" t="n">
        <v>105711.35</v>
      </c>
      <c r="J1048" s="57" t="n">
        <f aca="false">I1048*0.3</f>
        <v>31713.405</v>
      </c>
    </row>
    <row r="1049" customFormat="false" ht="13.2" hidden="false" customHeight="false" outlineLevel="1" collapsed="false">
      <c r="A1049" s="56" t="n">
        <v>1040</v>
      </c>
      <c r="B1049" s="29" t="s">
        <v>15</v>
      </c>
      <c r="C1049" s="29" t="s">
        <v>3119</v>
      </c>
      <c r="D1049" s="29" t="s">
        <v>3237</v>
      </c>
      <c r="E1049" s="29" t="s">
        <v>63</v>
      </c>
      <c r="F1049" s="29" t="s">
        <v>3238</v>
      </c>
      <c r="G1049" s="29" t="s">
        <v>44</v>
      </c>
      <c r="H1049" s="29" t="s">
        <v>3239</v>
      </c>
      <c r="I1049" s="30" t="n">
        <v>14193.55</v>
      </c>
      <c r="J1049" s="57" t="n">
        <f aca="false">I1049*0.3</f>
        <v>4258.065</v>
      </c>
    </row>
    <row r="1050" customFormat="false" ht="13.2" hidden="false" customHeight="false" outlineLevel="1" collapsed="false">
      <c r="A1050" s="56" t="n">
        <v>1041</v>
      </c>
      <c r="B1050" s="29" t="s">
        <v>15</v>
      </c>
      <c r="C1050" s="29" t="s">
        <v>3240</v>
      </c>
      <c r="D1050" s="29" t="s">
        <v>3241</v>
      </c>
      <c r="E1050" s="29" t="s">
        <v>63</v>
      </c>
      <c r="F1050" s="29" t="s">
        <v>3242</v>
      </c>
      <c r="G1050" s="29" t="s">
        <v>44</v>
      </c>
      <c r="H1050" s="29" t="s">
        <v>3243</v>
      </c>
      <c r="I1050" s="30" t="n">
        <v>38136.42</v>
      </c>
      <c r="J1050" s="57" t="n">
        <f aca="false">I1050*0.3</f>
        <v>11440.926</v>
      </c>
    </row>
    <row r="1051" customFormat="false" ht="13.2" hidden="false" customHeight="false" outlineLevel="1" collapsed="false">
      <c r="A1051" s="56" t="n">
        <v>1042</v>
      </c>
      <c r="B1051" s="29" t="s">
        <v>15</v>
      </c>
      <c r="C1051" s="29" t="s">
        <v>3093</v>
      </c>
      <c r="D1051" s="29" t="s">
        <v>3244</v>
      </c>
      <c r="E1051" s="29" t="s">
        <v>42</v>
      </c>
      <c r="F1051" s="29" t="s">
        <v>3245</v>
      </c>
      <c r="G1051" s="29" t="s">
        <v>44</v>
      </c>
      <c r="H1051" s="29" t="s">
        <v>3246</v>
      </c>
      <c r="I1051" s="30" t="n">
        <v>74575.37</v>
      </c>
      <c r="J1051" s="57" t="n">
        <f aca="false">I1051*0.3</f>
        <v>22372.611</v>
      </c>
    </row>
    <row r="1052" customFormat="false" ht="13.2" hidden="false" customHeight="false" outlineLevel="1" collapsed="false">
      <c r="A1052" s="56" t="n">
        <v>1043</v>
      </c>
      <c r="B1052" s="29" t="s">
        <v>15</v>
      </c>
      <c r="C1052" s="29" t="s">
        <v>3247</v>
      </c>
      <c r="D1052" s="29" t="s">
        <v>3248</v>
      </c>
      <c r="E1052" s="29" t="s">
        <v>63</v>
      </c>
      <c r="F1052" s="29" t="s">
        <v>3249</v>
      </c>
      <c r="G1052" s="29" t="s">
        <v>44</v>
      </c>
      <c r="H1052" s="29" t="s">
        <v>3250</v>
      </c>
      <c r="I1052" s="30" t="n">
        <v>9340.02</v>
      </c>
      <c r="J1052" s="57" t="n">
        <f aca="false">I1052*0.3</f>
        <v>2802.006</v>
      </c>
    </row>
    <row r="1053" customFormat="false" ht="13.2" hidden="false" customHeight="false" outlineLevel="1" collapsed="false">
      <c r="A1053" s="56" t="n">
        <v>1044</v>
      </c>
      <c r="B1053" s="29" t="s">
        <v>15</v>
      </c>
      <c r="C1053" s="29" t="s">
        <v>3076</v>
      </c>
      <c r="D1053" s="29" t="s">
        <v>3251</v>
      </c>
      <c r="E1053" s="29" t="s">
        <v>63</v>
      </c>
      <c r="F1053" s="29" t="s">
        <v>3252</v>
      </c>
      <c r="G1053" s="29" t="s">
        <v>44</v>
      </c>
      <c r="H1053" s="29" t="s">
        <v>3253</v>
      </c>
      <c r="I1053" s="30" t="n">
        <v>4320</v>
      </c>
      <c r="J1053" s="57" t="n">
        <f aca="false">I1053*0.3</f>
        <v>1296</v>
      </c>
    </row>
    <row r="1054" customFormat="false" ht="13.2" hidden="false" customHeight="false" outlineLevel="1" collapsed="false">
      <c r="A1054" s="56" t="n">
        <v>1045</v>
      </c>
      <c r="B1054" s="29" t="s">
        <v>15</v>
      </c>
      <c r="C1054" s="29" t="s">
        <v>3220</v>
      </c>
      <c r="D1054" s="29" t="s">
        <v>3254</v>
      </c>
      <c r="E1054" s="29" t="s">
        <v>42</v>
      </c>
      <c r="F1054" s="29" t="s">
        <v>3255</v>
      </c>
      <c r="G1054" s="29" t="s">
        <v>44</v>
      </c>
      <c r="H1054" s="29" t="s">
        <v>3256</v>
      </c>
      <c r="I1054" s="30" t="n">
        <v>73687.58</v>
      </c>
      <c r="J1054" s="57" t="n">
        <f aca="false">I1054*0.3</f>
        <v>22106.274</v>
      </c>
    </row>
    <row r="1055" customFormat="false" ht="20.4" hidden="false" customHeight="false" outlineLevel="1" collapsed="false">
      <c r="A1055" s="56" t="n">
        <v>1046</v>
      </c>
      <c r="B1055" s="29" t="s">
        <v>15</v>
      </c>
      <c r="C1055" s="29" t="s">
        <v>3054</v>
      </c>
      <c r="D1055" s="29" t="s">
        <v>3257</v>
      </c>
      <c r="E1055" s="29" t="s">
        <v>63</v>
      </c>
      <c r="F1055" s="29" t="s">
        <v>3258</v>
      </c>
      <c r="G1055" s="29" t="s">
        <v>44</v>
      </c>
      <c r="H1055" s="29" t="s">
        <v>3259</v>
      </c>
      <c r="I1055" s="30" t="n">
        <v>42254.02</v>
      </c>
      <c r="J1055" s="57" t="n">
        <f aca="false">I1055*0.3</f>
        <v>12676.206</v>
      </c>
    </row>
    <row r="1056" customFormat="false" ht="13.2" hidden="false" customHeight="false" outlineLevel="1" collapsed="false">
      <c r="A1056" s="56" t="n">
        <v>1047</v>
      </c>
      <c r="B1056" s="29" t="s">
        <v>15</v>
      </c>
      <c r="C1056" s="29" t="s">
        <v>3260</v>
      </c>
      <c r="D1056" s="29" t="s">
        <v>1177</v>
      </c>
      <c r="E1056" s="29" t="s">
        <v>63</v>
      </c>
      <c r="F1056" s="29" t="s">
        <v>3261</v>
      </c>
      <c r="G1056" s="29" t="s">
        <v>44</v>
      </c>
      <c r="H1056" s="29" t="s">
        <v>3262</v>
      </c>
      <c r="I1056" s="30" t="n">
        <v>40045.71</v>
      </c>
      <c r="J1056" s="57" t="n">
        <f aca="false">I1056*0.3</f>
        <v>12013.713</v>
      </c>
    </row>
    <row r="1057" customFormat="false" ht="13.2" hidden="false" customHeight="false" outlineLevel="1" collapsed="false">
      <c r="A1057" s="56" t="n">
        <v>1048</v>
      </c>
      <c r="B1057" s="29" t="s">
        <v>15</v>
      </c>
      <c r="C1057" s="29" t="s">
        <v>3039</v>
      </c>
      <c r="D1057" s="29" t="s">
        <v>3263</v>
      </c>
      <c r="E1057" s="29" t="s">
        <v>63</v>
      </c>
      <c r="F1057" s="29" t="s">
        <v>3264</v>
      </c>
      <c r="G1057" s="29" t="s">
        <v>44</v>
      </c>
      <c r="H1057" s="29" t="s">
        <v>3265</v>
      </c>
      <c r="I1057" s="30" t="n">
        <v>0</v>
      </c>
      <c r="J1057" s="57" t="n">
        <f aca="false">I1057*0.3</f>
        <v>0</v>
      </c>
    </row>
    <row r="1058" customFormat="false" ht="13.2" hidden="false" customHeight="false" outlineLevel="1" collapsed="false">
      <c r="A1058" s="56" t="n">
        <v>1049</v>
      </c>
      <c r="B1058" s="29" t="s">
        <v>15</v>
      </c>
      <c r="C1058" s="29" t="s">
        <v>3148</v>
      </c>
      <c r="D1058" s="29" t="s">
        <v>3266</v>
      </c>
      <c r="E1058" s="29" t="s">
        <v>42</v>
      </c>
      <c r="F1058" s="29" t="s">
        <v>3267</v>
      </c>
      <c r="G1058" s="29" t="s">
        <v>44</v>
      </c>
      <c r="H1058" s="29" t="s">
        <v>3268</v>
      </c>
      <c r="I1058" s="30" t="n">
        <v>25801.93</v>
      </c>
      <c r="J1058" s="57" t="n">
        <f aca="false">I1058*0.3</f>
        <v>7740.579</v>
      </c>
    </row>
    <row r="1059" customFormat="false" ht="13.2" hidden="false" customHeight="false" outlineLevel="1" collapsed="false">
      <c r="A1059" s="56" t="n">
        <v>1050</v>
      </c>
      <c r="B1059" s="29" t="s">
        <v>15</v>
      </c>
      <c r="C1059" s="29" t="s">
        <v>3028</v>
      </c>
      <c r="D1059" s="29" t="s">
        <v>3269</v>
      </c>
      <c r="E1059" s="29" t="s">
        <v>63</v>
      </c>
      <c r="F1059" s="29" t="s">
        <v>3270</v>
      </c>
      <c r="G1059" s="29" t="s">
        <v>44</v>
      </c>
      <c r="H1059" s="29" t="s">
        <v>3271</v>
      </c>
      <c r="I1059" s="30" t="n">
        <v>20421.1</v>
      </c>
      <c r="J1059" s="57" t="n">
        <f aca="false">I1059*0.3</f>
        <v>6126.33</v>
      </c>
    </row>
    <row r="1060" customFormat="false" ht="13.2" hidden="false" customHeight="false" outlineLevel="1" collapsed="false">
      <c r="A1060" s="56" t="n">
        <v>1051</v>
      </c>
      <c r="B1060" s="29" t="s">
        <v>15</v>
      </c>
      <c r="C1060" s="29" t="s">
        <v>3093</v>
      </c>
      <c r="D1060" s="29" t="s">
        <v>3272</v>
      </c>
      <c r="E1060" s="29" t="s">
        <v>63</v>
      </c>
      <c r="F1060" s="29" t="s">
        <v>3273</v>
      </c>
      <c r="G1060" s="29" t="s">
        <v>44</v>
      </c>
      <c r="H1060" s="29" t="s">
        <v>3274</v>
      </c>
      <c r="I1060" s="30" t="n">
        <v>15120</v>
      </c>
      <c r="J1060" s="57" t="n">
        <f aca="false">I1060*0.3</f>
        <v>4536</v>
      </c>
    </row>
    <row r="1061" customFormat="false" ht="13.2" hidden="false" customHeight="false" outlineLevel="1" collapsed="false">
      <c r="A1061" s="56" t="n">
        <v>1052</v>
      </c>
      <c r="B1061" s="29" t="s">
        <v>15</v>
      </c>
      <c r="C1061" s="29" t="s">
        <v>3031</v>
      </c>
      <c r="D1061" s="29" t="s">
        <v>3275</v>
      </c>
      <c r="E1061" s="29" t="s">
        <v>63</v>
      </c>
      <c r="F1061" s="29" t="s">
        <v>3276</v>
      </c>
      <c r="G1061" s="29" t="s">
        <v>44</v>
      </c>
      <c r="H1061" s="29" t="s">
        <v>3277</v>
      </c>
      <c r="I1061" s="30" t="n">
        <v>0</v>
      </c>
      <c r="J1061" s="57" t="n">
        <f aca="false">I1061*0.3</f>
        <v>0</v>
      </c>
    </row>
    <row r="1062" customFormat="false" ht="13.2" hidden="false" customHeight="false" outlineLevel="1" collapsed="false">
      <c r="A1062" s="56" t="n">
        <v>1053</v>
      </c>
      <c r="B1062" s="29" t="s">
        <v>15</v>
      </c>
      <c r="C1062" s="29" t="s">
        <v>3104</v>
      </c>
      <c r="D1062" s="29" t="s">
        <v>3278</v>
      </c>
      <c r="E1062" s="29" t="s">
        <v>42</v>
      </c>
      <c r="F1062" s="29" t="s">
        <v>3279</v>
      </c>
      <c r="G1062" s="29" t="s">
        <v>44</v>
      </c>
      <c r="H1062" s="29" t="s">
        <v>3280</v>
      </c>
      <c r="I1062" s="30" t="n">
        <v>40700.5</v>
      </c>
      <c r="J1062" s="57" t="n">
        <f aca="false">I1062*0.3</f>
        <v>12210.15</v>
      </c>
    </row>
    <row r="1063" customFormat="false" ht="13.2" hidden="false" customHeight="false" outlineLevel="1" collapsed="false">
      <c r="A1063" s="56" t="n">
        <v>1054</v>
      </c>
      <c r="B1063" s="29" t="s">
        <v>15</v>
      </c>
      <c r="C1063" s="29" t="s">
        <v>3220</v>
      </c>
      <c r="D1063" s="29" t="s">
        <v>3281</v>
      </c>
      <c r="E1063" s="29" t="s">
        <v>63</v>
      </c>
      <c r="F1063" s="29" t="s">
        <v>3282</v>
      </c>
      <c r="G1063" s="29" t="s">
        <v>44</v>
      </c>
      <c r="H1063" s="29" t="s">
        <v>3283</v>
      </c>
      <c r="I1063" s="30" t="n">
        <v>29738.92</v>
      </c>
      <c r="J1063" s="57" t="n">
        <f aca="false">I1063*0.3</f>
        <v>8921.676</v>
      </c>
    </row>
    <row r="1064" customFormat="false" ht="13.2" hidden="false" customHeight="false" outlineLevel="1" collapsed="false">
      <c r="A1064" s="56" t="n">
        <v>1055</v>
      </c>
      <c r="B1064" s="29" t="s">
        <v>15</v>
      </c>
      <c r="C1064" s="29" t="s">
        <v>3220</v>
      </c>
      <c r="D1064" s="29" t="s">
        <v>3284</v>
      </c>
      <c r="E1064" s="29" t="s">
        <v>63</v>
      </c>
      <c r="F1064" s="29" t="s">
        <v>3285</v>
      </c>
      <c r="G1064" s="29" t="s">
        <v>44</v>
      </c>
      <c r="H1064" s="29" t="s">
        <v>3286</v>
      </c>
      <c r="I1064" s="30" t="n">
        <v>46667.29</v>
      </c>
      <c r="J1064" s="57" t="n">
        <f aca="false">I1064*0.3</f>
        <v>14000.187</v>
      </c>
    </row>
    <row r="1065" customFormat="false" ht="13.2" hidden="false" customHeight="false" outlineLevel="1" collapsed="false">
      <c r="A1065" s="56" t="n">
        <v>1056</v>
      </c>
      <c r="B1065" s="29" t="s">
        <v>15</v>
      </c>
      <c r="C1065" s="29" t="s">
        <v>3220</v>
      </c>
      <c r="D1065" s="29" t="s">
        <v>3287</v>
      </c>
      <c r="E1065" s="29" t="s">
        <v>42</v>
      </c>
      <c r="F1065" s="29" t="s">
        <v>3288</v>
      </c>
      <c r="G1065" s="29" t="s">
        <v>44</v>
      </c>
      <c r="H1065" s="29" t="s">
        <v>3289</v>
      </c>
      <c r="I1065" s="30" t="n">
        <v>16263.49</v>
      </c>
      <c r="J1065" s="57" t="n">
        <f aca="false">I1065*0.3</f>
        <v>4879.047</v>
      </c>
    </row>
    <row r="1066" customFormat="false" ht="13.2" hidden="false" customHeight="false" outlineLevel="1" collapsed="false">
      <c r="A1066" s="56" t="n">
        <v>1057</v>
      </c>
      <c r="B1066" s="29" t="s">
        <v>15</v>
      </c>
      <c r="C1066" s="29" t="s">
        <v>3108</v>
      </c>
      <c r="D1066" s="29" t="s">
        <v>3290</v>
      </c>
      <c r="E1066" s="29" t="s">
        <v>63</v>
      </c>
      <c r="F1066" s="29" t="s">
        <v>3291</v>
      </c>
      <c r="G1066" s="29" t="s">
        <v>44</v>
      </c>
      <c r="H1066" s="29" t="s">
        <v>3292</v>
      </c>
      <c r="I1066" s="30" t="n">
        <v>35118.08</v>
      </c>
      <c r="J1066" s="57" t="n">
        <f aca="false">I1066*0.3</f>
        <v>10535.424</v>
      </c>
    </row>
    <row r="1067" customFormat="false" ht="13.2" hidden="false" customHeight="false" outlineLevel="1" collapsed="false">
      <c r="A1067" s="56" t="n">
        <v>1058</v>
      </c>
      <c r="B1067" s="29" t="s">
        <v>15</v>
      </c>
      <c r="C1067" s="29" t="s">
        <v>3020</v>
      </c>
      <c r="D1067" s="29" t="s">
        <v>3293</v>
      </c>
      <c r="E1067" s="29" t="s">
        <v>63</v>
      </c>
      <c r="F1067" s="29" t="s">
        <v>3294</v>
      </c>
      <c r="G1067" s="29" t="s">
        <v>44</v>
      </c>
      <c r="H1067" s="29" t="s">
        <v>3295</v>
      </c>
      <c r="I1067" s="30" t="n">
        <v>4800</v>
      </c>
      <c r="J1067" s="57" t="n">
        <f aca="false">I1067*0.3</f>
        <v>1440</v>
      </c>
    </row>
    <row r="1068" customFormat="false" ht="13.2" hidden="false" customHeight="false" outlineLevel="1" collapsed="false">
      <c r="A1068" s="56" t="n">
        <v>1059</v>
      </c>
      <c r="B1068" s="29" t="s">
        <v>15</v>
      </c>
      <c r="C1068" s="29" t="s">
        <v>3097</v>
      </c>
      <c r="D1068" s="29" t="s">
        <v>1201</v>
      </c>
      <c r="E1068" s="29" t="s">
        <v>48</v>
      </c>
      <c r="F1068" s="29" t="s">
        <v>3296</v>
      </c>
      <c r="G1068" s="29" t="s">
        <v>44</v>
      </c>
      <c r="H1068" s="29" t="s">
        <v>3297</v>
      </c>
      <c r="I1068" s="30" t="n">
        <v>72953.6</v>
      </c>
      <c r="J1068" s="57" t="n">
        <f aca="false">I1068*0.3</f>
        <v>21886.08</v>
      </c>
    </row>
    <row r="1069" customFormat="false" ht="13.2" hidden="false" customHeight="false" outlineLevel="1" collapsed="false">
      <c r="A1069" s="56" t="n">
        <v>1060</v>
      </c>
      <c r="B1069" s="29" t="s">
        <v>15</v>
      </c>
      <c r="C1069" s="29" t="s">
        <v>3024</v>
      </c>
      <c r="D1069" s="29" t="s">
        <v>3298</v>
      </c>
      <c r="E1069" s="29" t="s">
        <v>63</v>
      </c>
      <c r="F1069" s="29" t="s">
        <v>3299</v>
      </c>
      <c r="G1069" s="29" t="s">
        <v>44</v>
      </c>
      <c r="H1069" s="29" t="s">
        <v>3300</v>
      </c>
      <c r="I1069" s="30" t="n">
        <v>30714.56</v>
      </c>
      <c r="J1069" s="57" t="n">
        <f aca="false">I1069*0.3</f>
        <v>9214.368</v>
      </c>
    </row>
    <row r="1070" customFormat="false" ht="13.2" hidden="false" customHeight="false" outlineLevel="1" collapsed="false">
      <c r="A1070" s="56" t="n">
        <v>1061</v>
      </c>
      <c r="B1070" s="29" t="s">
        <v>15</v>
      </c>
      <c r="C1070" s="29" t="s">
        <v>3093</v>
      </c>
      <c r="D1070" s="29" t="s">
        <v>3301</v>
      </c>
      <c r="E1070" s="29" t="s">
        <v>42</v>
      </c>
      <c r="F1070" s="29" t="s">
        <v>3302</v>
      </c>
      <c r="G1070" s="29" t="s">
        <v>44</v>
      </c>
      <c r="H1070" s="29" t="s">
        <v>3303</v>
      </c>
      <c r="I1070" s="30" t="n">
        <v>23760</v>
      </c>
      <c r="J1070" s="57" t="n">
        <f aca="false">I1070*0.3</f>
        <v>7128</v>
      </c>
    </row>
    <row r="1071" customFormat="false" ht="20.4" hidden="false" customHeight="false" outlineLevel="1" collapsed="false">
      <c r="A1071" s="56" t="n">
        <v>1062</v>
      </c>
      <c r="B1071" s="29" t="s">
        <v>15</v>
      </c>
      <c r="C1071" s="29" t="s">
        <v>3054</v>
      </c>
      <c r="D1071" s="29" t="s">
        <v>3304</v>
      </c>
      <c r="E1071" s="29" t="s">
        <v>63</v>
      </c>
      <c r="F1071" s="29" t="s">
        <v>3305</v>
      </c>
      <c r="G1071" s="29" t="s">
        <v>44</v>
      </c>
      <c r="H1071" s="29" t="s">
        <v>3306</v>
      </c>
      <c r="I1071" s="30" t="n">
        <v>5437.5</v>
      </c>
      <c r="J1071" s="57" t="n">
        <f aca="false">I1071*0.3</f>
        <v>1631.25</v>
      </c>
    </row>
    <row r="1072" customFormat="false" ht="13.2" hidden="false" customHeight="false" outlineLevel="1" collapsed="false">
      <c r="A1072" s="56" t="n">
        <v>1063</v>
      </c>
      <c r="B1072" s="29" t="s">
        <v>15</v>
      </c>
      <c r="C1072" s="29" t="s">
        <v>3097</v>
      </c>
      <c r="D1072" s="29" t="s">
        <v>3307</v>
      </c>
      <c r="E1072" s="29" t="s">
        <v>42</v>
      </c>
      <c r="F1072" s="29" t="s">
        <v>3308</v>
      </c>
      <c r="G1072" s="29" t="s">
        <v>44</v>
      </c>
      <c r="H1072" s="29" t="s">
        <v>3309</v>
      </c>
      <c r="I1072" s="30" t="n">
        <v>11514.96</v>
      </c>
      <c r="J1072" s="57" t="n">
        <f aca="false">I1072*0.3</f>
        <v>3454.488</v>
      </c>
    </row>
    <row r="1073" customFormat="false" ht="13.2" hidden="false" customHeight="false" outlineLevel="1" collapsed="false">
      <c r="A1073" s="56" t="n">
        <v>1064</v>
      </c>
      <c r="B1073" s="29" t="s">
        <v>15</v>
      </c>
      <c r="C1073" s="29" t="s">
        <v>3140</v>
      </c>
      <c r="D1073" s="29" t="s">
        <v>3310</v>
      </c>
      <c r="E1073" s="29" t="s">
        <v>63</v>
      </c>
      <c r="F1073" s="29" t="s">
        <v>3311</v>
      </c>
      <c r="G1073" s="29" t="s">
        <v>44</v>
      </c>
      <c r="H1073" s="29" t="s">
        <v>3312</v>
      </c>
      <c r="I1073" s="30" t="n">
        <v>18500</v>
      </c>
      <c r="J1073" s="57" t="n">
        <f aca="false">I1073*0.3</f>
        <v>5550</v>
      </c>
    </row>
    <row r="1074" customFormat="false" ht="13.2" hidden="false" customHeight="false" outlineLevel="1" collapsed="false">
      <c r="A1074" s="56" t="n">
        <v>1065</v>
      </c>
      <c r="B1074" s="29" t="s">
        <v>15</v>
      </c>
      <c r="C1074" s="29" t="s">
        <v>3313</v>
      </c>
      <c r="D1074" s="29" t="s">
        <v>3314</v>
      </c>
      <c r="E1074" s="29" t="s">
        <v>63</v>
      </c>
      <c r="F1074" s="29" t="s">
        <v>3315</v>
      </c>
      <c r="G1074" s="29" t="s">
        <v>44</v>
      </c>
      <c r="H1074" s="29" t="s">
        <v>3316</v>
      </c>
      <c r="I1074" s="30" t="n">
        <v>17572.01</v>
      </c>
      <c r="J1074" s="57" t="n">
        <f aca="false">I1074*0.3</f>
        <v>5271.603</v>
      </c>
    </row>
    <row r="1075" customFormat="false" ht="13.2" hidden="false" customHeight="false" outlineLevel="1" collapsed="false">
      <c r="A1075" s="56" t="n">
        <v>1066</v>
      </c>
      <c r="B1075" s="29" t="s">
        <v>15</v>
      </c>
      <c r="C1075" s="29" t="s">
        <v>3148</v>
      </c>
      <c r="D1075" s="29" t="s">
        <v>3317</v>
      </c>
      <c r="E1075" s="29" t="s">
        <v>63</v>
      </c>
      <c r="F1075" s="29" t="s">
        <v>3318</v>
      </c>
      <c r="G1075" s="29" t="s">
        <v>44</v>
      </c>
      <c r="H1075" s="29" t="s">
        <v>3319</v>
      </c>
      <c r="I1075" s="30" t="n">
        <v>24728.6</v>
      </c>
      <c r="J1075" s="57" t="n">
        <f aca="false">I1075*0.3</f>
        <v>7418.58</v>
      </c>
    </row>
    <row r="1076" customFormat="false" ht="13.2" hidden="false" customHeight="false" outlineLevel="1" collapsed="false">
      <c r="A1076" s="56" t="n">
        <v>1067</v>
      </c>
      <c r="B1076" s="29" t="s">
        <v>15</v>
      </c>
      <c r="C1076" s="29" t="s">
        <v>3064</v>
      </c>
      <c r="D1076" s="29" t="s">
        <v>3320</v>
      </c>
      <c r="E1076" s="29" t="s">
        <v>63</v>
      </c>
      <c r="F1076" s="29" t="s">
        <v>3321</v>
      </c>
      <c r="G1076" s="29" t="s">
        <v>44</v>
      </c>
      <c r="H1076" s="29" t="s">
        <v>3322</v>
      </c>
      <c r="I1076" s="30" t="n">
        <v>0</v>
      </c>
      <c r="J1076" s="57" t="n">
        <f aca="false">I1076*0.3</f>
        <v>0</v>
      </c>
    </row>
    <row r="1077" customFormat="false" ht="13.2" hidden="false" customHeight="false" outlineLevel="1" collapsed="false">
      <c r="A1077" s="56" t="n">
        <v>1068</v>
      </c>
      <c r="B1077" s="29" t="s">
        <v>15</v>
      </c>
      <c r="C1077" s="29" t="s">
        <v>3148</v>
      </c>
      <c r="D1077" s="29" t="s">
        <v>3323</v>
      </c>
      <c r="E1077" s="29" t="s">
        <v>48</v>
      </c>
      <c r="F1077" s="29" t="s">
        <v>3324</v>
      </c>
      <c r="G1077" s="29" t="s">
        <v>44</v>
      </c>
      <c r="H1077" s="29" t="s">
        <v>3325</v>
      </c>
      <c r="I1077" s="30" t="n">
        <v>45670.62</v>
      </c>
      <c r="J1077" s="57" t="n">
        <f aca="false">I1077*0.3</f>
        <v>13701.186</v>
      </c>
    </row>
    <row r="1078" customFormat="false" ht="13.2" hidden="false" customHeight="false" outlineLevel="1" collapsed="false">
      <c r="A1078" s="56" t="n">
        <v>1069</v>
      </c>
      <c r="B1078" s="29" t="s">
        <v>15</v>
      </c>
      <c r="C1078" s="29" t="s">
        <v>3097</v>
      </c>
      <c r="D1078" s="29" t="s">
        <v>3326</v>
      </c>
      <c r="E1078" s="29" t="s">
        <v>63</v>
      </c>
      <c r="F1078" s="29" t="s">
        <v>3327</v>
      </c>
      <c r="G1078" s="29" t="s">
        <v>44</v>
      </c>
      <c r="H1078" s="29" t="s">
        <v>3328</v>
      </c>
      <c r="I1078" s="30" t="n">
        <v>43181.17</v>
      </c>
      <c r="J1078" s="57" t="n">
        <f aca="false">I1078*0.3</f>
        <v>12954.351</v>
      </c>
    </row>
    <row r="1079" customFormat="false" ht="13.2" hidden="false" customHeight="false" outlineLevel="1" collapsed="false">
      <c r="A1079" s="56" t="n">
        <v>1070</v>
      </c>
      <c r="B1079" s="29" t="s">
        <v>15</v>
      </c>
      <c r="C1079" s="29" t="s">
        <v>3214</v>
      </c>
      <c r="D1079" s="29" t="s">
        <v>3329</v>
      </c>
      <c r="E1079" s="29" t="s">
        <v>42</v>
      </c>
      <c r="F1079" s="29" t="s">
        <v>3330</v>
      </c>
      <c r="G1079" s="29" t="s">
        <v>44</v>
      </c>
      <c r="H1079" s="29" t="s">
        <v>3331</v>
      </c>
      <c r="I1079" s="30" t="n">
        <v>114782.58</v>
      </c>
      <c r="J1079" s="57" t="n">
        <f aca="false">I1079*0.3</f>
        <v>34434.774</v>
      </c>
    </row>
    <row r="1080" customFormat="false" ht="13.2" hidden="false" customHeight="false" outlineLevel="1" collapsed="false">
      <c r="A1080" s="56" t="n">
        <v>1071</v>
      </c>
      <c r="B1080" s="29" t="s">
        <v>15</v>
      </c>
      <c r="C1080" s="29" t="s">
        <v>3160</v>
      </c>
      <c r="D1080" s="29" t="s">
        <v>3332</v>
      </c>
      <c r="E1080" s="29" t="s">
        <v>63</v>
      </c>
      <c r="F1080" s="29" t="s">
        <v>3333</v>
      </c>
      <c r="G1080" s="29" t="s">
        <v>44</v>
      </c>
      <c r="H1080" s="29" t="s">
        <v>3334</v>
      </c>
      <c r="I1080" s="30" t="n">
        <v>0</v>
      </c>
      <c r="J1080" s="57" t="n">
        <f aca="false">I1080*0.3</f>
        <v>0</v>
      </c>
    </row>
    <row r="1081" customFormat="false" ht="13.2" hidden="false" customHeight="false" outlineLevel="1" collapsed="false">
      <c r="A1081" s="56" t="n">
        <v>1072</v>
      </c>
      <c r="B1081" s="29" t="s">
        <v>15</v>
      </c>
      <c r="C1081" s="29" t="s">
        <v>3227</v>
      </c>
      <c r="D1081" s="29" t="s">
        <v>3335</v>
      </c>
      <c r="E1081" s="29" t="s">
        <v>63</v>
      </c>
      <c r="F1081" s="29" t="s">
        <v>3336</v>
      </c>
      <c r="G1081" s="29" t="s">
        <v>44</v>
      </c>
      <c r="H1081" s="29" t="s">
        <v>3337</v>
      </c>
      <c r="I1081" s="30" t="n">
        <v>38728.42</v>
      </c>
      <c r="J1081" s="57" t="n">
        <f aca="false">I1081*0.3</f>
        <v>11618.526</v>
      </c>
    </row>
    <row r="1082" customFormat="false" ht="13.2" hidden="false" customHeight="false" outlineLevel="1" collapsed="false">
      <c r="A1082" s="56" t="n">
        <v>1073</v>
      </c>
      <c r="B1082" s="29" t="s">
        <v>15</v>
      </c>
      <c r="C1082" s="29" t="s">
        <v>3039</v>
      </c>
      <c r="D1082" s="29" t="s">
        <v>3338</v>
      </c>
      <c r="E1082" s="29" t="s">
        <v>42</v>
      </c>
      <c r="F1082" s="29" t="s">
        <v>3339</v>
      </c>
      <c r="G1082" s="29" t="s">
        <v>44</v>
      </c>
      <c r="H1082" s="29" t="s">
        <v>3340</v>
      </c>
      <c r="I1082" s="30" t="n">
        <v>35181.06</v>
      </c>
      <c r="J1082" s="57" t="n">
        <f aca="false">I1082*0.3</f>
        <v>10554.318</v>
      </c>
    </row>
    <row r="1083" customFormat="false" ht="13.2" hidden="false" customHeight="false" outlineLevel="1" collapsed="false">
      <c r="A1083" s="56" t="n">
        <v>1074</v>
      </c>
      <c r="B1083" s="29" t="s">
        <v>15</v>
      </c>
      <c r="C1083" s="29" t="s">
        <v>3160</v>
      </c>
      <c r="D1083" s="29" t="s">
        <v>3341</v>
      </c>
      <c r="E1083" s="29" t="s">
        <v>63</v>
      </c>
      <c r="F1083" s="29" t="s">
        <v>3342</v>
      </c>
      <c r="G1083" s="29" t="s">
        <v>44</v>
      </c>
      <c r="H1083" s="29" t="s">
        <v>3343</v>
      </c>
      <c r="I1083" s="30" t="n">
        <v>40566.92</v>
      </c>
      <c r="J1083" s="57" t="n">
        <f aca="false">I1083*0.3</f>
        <v>12170.076</v>
      </c>
    </row>
    <row r="1084" customFormat="false" ht="13.2" hidden="false" customHeight="false" outlineLevel="1" collapsed="false">
      <c r="A1084" s="56" t="n">
        <v>1075</v>
      </c>
      <c r="B1084" s="29" t="s">
        <v>15</v>
      </c>
      <c r="C1084" s="29" t="s">
        <v>3220</v>
      </c>
      <c r="D1084" s="29" t="s">
        <v>3344</v>
      </c>
      <c r="E1084" s="29" t="s">
        <v>63</v>
      </c>
      <c r="F1084" s="29" t="s">
        <v>3345</v>
      </c>
      <c r="G1084" s="29" t="s">
        <v>44</v>
      </c>
      <c r="H1084" s="29" t="s">
        <v>3346</v>
      </c>
      <c r="I1084" s="30" t="n">
        <v>34058.25</v>
      </c>
      <c r="J1084" s="57" t="n">
        <f aca="false">I1084*0.3</f>
        <v>10217.475</v>
      </c>
    </row>
    <row r="1085" customFormat="false" ht="13.2" hidden="false" customHeight="false" outlineLevel="1" collapsed="false">
      <c r="A1085" s="56" t="n">
        <v>1076</v>
      </c>
      <c r="B1085" s="29" t="s">
        <v>15</v>
      </c>
      <c r="C1085" s="29" t="s">
        <v>3174</v>
      </c>
      <c r="D1085" s="29" t="s">
        <v>3347</v>
      </c>
      <c r="E1085" s="29" t="s">
        <v>42</v>
      </c>
      <c r="F1085" s="29" t="s">
        <v>3348</v>
      </c>
      <c r="G1085" s="29" t="s">
        <v>44</v>
      </c>
      <c r="H1085" s="29" t="s">
        <v>3349</v>
      </c>
      <c r="I1085" s="30" t="n">
        <v>96865.76</v>
      </c>
      <c r="J1085" s="57" t="n">
        <f aca="false">I1085*0.3</f>
        <v>29059.728</v>
      </c>
    </row>
    <row r="1086" customFormat="false" ht="13.2" hidden="false" customHeight="false" outlineLevel="1" collapsed="false">
      <c r="A1086" s="56" t="n">
        <v>1077</v>
      </c>
      <c r="B1086" s="29" t="s">
        <v>15</v>
      </c>
      <c r="C1086" s="29" t="s">
        <v>3108</v>
      </c>
      <c r="D1086" s="29" t="s">
        <v>3350</v>
      </c>
      <c r="E1086" s="29" t="s">
        <v>63</v>
      </c>
      <c r="F1086" s="29" t="s">
        <v>3351</v>
      </c>
      <c r="G1086" s="29" t="s">
        <v>44</v>
      </c>
      <c r="H1086" s="29" t="s">
        <v>3352</v>
      </c>
      <c r="I1086" s="30" t="n">
        <v>14445.6</v>
      </c>
      <c r="J1086" s="57" t="n">
        <f aca="false">I1086*0.3</f>
        <v>4333.68</v>
      </c>
    </row>
    <row r="1087" customFormat="false" ht="13.2" hidden="false" customHeight="false" outlineLevel="1" collapsed="false">
      <c r="A1087" s="56" t="n">
        <v>1078</v>
      </c>
      <c r="B1087" s="29" t="s">
        <v>15</v>
      </c>
      <c r="C1087" s="29" t="s">
        <v>3140</v>
      </c>
      <c r="D1087" s="29" t="s">
        <v>3353</v>
      </c>
      <c r="E1087" s="29" t="s">
        <v>63</v>
      </c>
      <c r="F1087" s="29" t="s">
        <v>3354</v>
      </c>
      <c r="G1087" s="29" t="s">
        <v>44</v>
      </c>
      <c r="H1087" s="29" t="s">
        <v>3355</v>
      </c>
      <c r="I1087" s="30" t="n">
        <v>18261.88</v>
      </c>
      <c r="J1087" s="57" t="n">
        <f aca="false">I1087*0.3</f>
        <v>5478.564</v>
      </c>
    </row>
    <row r="1088" customFormat="false" ht="13.2" hidden="false" customHeight="false" outlineLevel="1" collapsed="false">
      <c r="A1088" s="56" t="n">
        <v>1079</v>
      </c>
      <c r="B1088" s="29" t="s">
        <v>15</v>
      </c>
      <c r="C1088" s="29" t="s">
        <v>3108</v>
      </c>
      <c r="D1088" s="29" t="s">
        <v>3356</v>
      </c>
      <c r="E1088" s="29" t="s">
        <v>63</v>
      </c>
      <c r="F1088" s="29" t="s">
        <v>3357</v>
      </c>
      <c r="G1088" s="29" t="s">
        <v>44</v>
      </c>
      <c r="H1088" s="29" t="s">
        <v>3358</v>
      </c>
      <c r="I1088" s="30" t="n">
        <v>16147.04</v>
      </c>
      <c r="J1088" s="57" t="n">
        <f aca="false">I1088*0.3</f>
        <v>4844.112</v>
      </c>
    </row>
    <row r="1089" customFormat="false" ht="13.2" hidden="false" customHeight="false" outlineLevel="1" collapsed="false">
      <c r="A1089" s="56" t="n">
        <v>1080</v>
      </c>
      <c r="B1089" s="29" t="s">
        <v>15</v>
      </c>
      <c r="C1089" s="29" t="s">
        <v>3047</v>
      </c>
      <c r="D1089" s="29" t="s">
        <v>3359</v>
      </c>
      <c r="E1089" s="29" t="s">
        <v>63</v>
      </c>
      <c r="F1089" s="29" t="s">
        <v>3360</v>
      </c>
      <c r="G1089" s="29" t="s">
        <v>44</v>
      </c>
      <c r="H1089" s="29" t="s">
        <v>3361</v>
      </c>
      <c r="I1089" s="30" t="n">
        <v>2970</v>
      </c>
      <c r="J1089" s="57" t="n">
        <f aca="false">I1089*0.3</f>
        <v>891</v>
      </c>
    </row>
    <row r="1090" customFormat="false" ht="13.2" hidden="false" customHeight="false" outlineLevel="1" collapsed="false">
      <c r="A1090" s="56" t="n">
        <v>1081</v>
      </c>
      <c r="B1090" s="29" t="s">
        <v>15</v>
      </c>
      <c r="C1090" s="29" t="s">
        <v>3093</v>
      </c>
      <c r="D1090" s="29" t="s">
        <v>3362</v>
      </c>
      <c r="E1090" s="29" t="s">
        <v>42</v>
      </c>
      <c r="F1090" s="29" t="s">
        <v>3363</v>
      </c>
      <c r="G1090" s="29" t="s">
        <v>44</v>
      </c>
      <c r="H1090" s="29" t="s">
        <v>3364</v>
      </c>
      <c r="I1090" s="30" t="n">
        <v>27745.06</v>
      </c>
      <c r="J1090" s="57" t="n">
        <f aca="false">I1090*0.3</f>
        <v>8323.518</v>
      </c>
    </row>
    <row r="1091" customFormat="false" ht="13.2" hidden="false" customHeight="false" outlineLevel="1" collapsed="false">
      <c r="A1091" s="56" t="n">
        <v>1082</v>
      </c>
      <c r="B1091" s="29" t="s">
        <v>15</v>
      </c>
      <c r="C1091" s="29" t="s">
        <v>3260</v>
      </c>
      <c r="D1091" s="29" t="s">
        <v>3365</v>
      </c>
      <c r="E1091" s="29" t="s">
        <v>48</v>
      </c>
      <c r="F1091" s="29" t="s">
        <v>3366</v>
      </c>
      <c r="G1091" s="29" t="s">
        <v>44</v>
      </c>
      <c r="H1091" s="29" t="s">
        <v>3367</v>
      </c>
      <c r="I1091" s="30" t="n">
        <v>70603.35</v>
      </c>
      <c r="J1091" s="57" t="n">
        <f aca="false">I1091*0.3</f>
        <v>21181.005</v>
      </c>
    </row>
    <row r="1092" customFormat="false" ht="13.2" hidden="false" customHeight="false" outlineLevel="1" collapsed="false">
      <c r="A1092" s="56" t="n">
        <v>1083</v>
      </c>
      <c r="B1092" s="29" t="s">
        <v>15</v>
      </c>
      <c r="C1092" s="29" t="s">
        <v>3024</v>
      </c>
      <c r="D1092" s="29" t="s">
        <v>3368</v>
      </c>
      <c r="E1092" s="29" t="s">
        <v>63</v>
      </c>
      <c r="F1092" s="29" t="s">
        <v>3369</v>
      </c>
      <c r="G1092" s="29" t="s">
        <v>44</v>
      </c>
      <c r="H1092" s="29" t="s">
        <v>3370</v>
      </c>
      <c r="I1092" s="30" t="n">
        <v>36289.62</v>
      </c>
      <c r="J1092" s="57" t="n">
        <f aca="false">I1092*0.3</f>
        <v>10886.886</v>
      </c>
    </row>
    <row r="1093" customFormat="false" ht="13.2" hidden="false" customHeight="false" outlineLevel="1" collapsed="false">
      <c r="A1093" s="56" t="n">
        <v>1084</v>
      </c>
      <c r="B1093" s="29" t="s">
        <v>15</v>
      </c>
      <c r="C1093" s="29" t="s">
        <v>3144</v>
      </c>
      <c r="D1093" s="29" t="s">
        <v>3371</v>
      </c>
      <c r="E1093" s="29" t="s">
        <v>63</v>
      </c>
      <c r="F1093" s="29" t="s">
        <v>3372</v>
      </c>
      <c r="G1093" s="29" t="s">
        <v>44</v>
      </c>
      <c r="H1093" s="29" t="s">
        <v>3373</v>
      </c>
      <c r="I1093" s="30" t="n">
        <v>6199.6</v>
      </c>
      <c r="J1093" s="57" t="n">
        <f aca="false">I1093*0.3</f>
        <v>1859.88</v>
      </c>
    </row>
    <row r="1094" customFormat="false" ht="20.4" hidden="false" customHeight="false" outlineLevel="1" collapsed="false">
      <c r="A1094" s="56" t="n">
        <v>1085</v>
      </c>
      <c r="B1094" s="29" t="s">
        <v>15</v>
      </c>
      <c r="C1094" s="29" t="s">
        <v>3054</v>
      </c>
      <c r="D1094" s="29" t="s">
        <v>3374</v>
      </c>
      <c r="E1094" s="29" t="s">
        <v>63</v>
      </c>
      <c r="F1094" s="29" t="s">
        <v>3375</v>
      </c>
      <c r="G1094" s="29" t="s">
        <v>44</v>
      </c>
      <c r="H1094" s="29" t="s">
        <v>3376</v>
      </c>
      <c r="I1094" s="30" t="n">
        <v>21608.74</v>
      </c>
      <c r="J1094" s="57" t="n">
        <f aca="false">I1094*0.3</f>
        <v>6482.622</v>
      </c>
    </row>
    <row r="1095" customFormat="false" ht="13.2" hidden="false" customHeight="false" outlineLevel="1" collapsed="false">
      <c r="A1095" s="56" t="n">
        <v>1086</v>
      </c>
      <c r="B1095" s="29" t="s">
        <v>15</v>
      </c>
      <c r="C1095" s="29" t="s">
        <v>3214</v>
      </c>
      <c r="D1095" s="29" t="s">
        <v>3377</v>
      </c>
      <c r="E1095" s="29" t="s">
        <v>63</v>
      </c>
      <c r="F1095" s="29" t="s">
        <v>3378</v>
      </c>
      <c r="G1095" s="29" t="s">
        <v>44</v>
      </c>
      <c r="H1095" s="29" t="s">
        <v>3379</v>
      </c>
      <c r="I1095" s="30" t="n">
        <v>105498</v>
      </c>
      <c r="J1095" s="57" t="n">
        <f aca="false">I1095*0.3</f>
        <v>31649.4</v>
      </c>
    </row>
    <row r="1096" customFormat="false" ht="13.2" hidden="false" customHeight="false" outlineLevel="1" collapsed="false">
      <c r="A1096" s="56" t="n">
        <v>1087</v>
      </c>
      <c r="B1096" s="29" t="s">
        <v>15</v>
      </c>
      <c r="C1096" s="29" t="s">
        <v>3170</v>
      </c>
      <c r="D1096" s="29" t="s">
        <v>3380</v>
      </c>
      <c r="E1096" s="29" t="s">
        <v>63</v>
      </c>
      <c r="F1096" s="29" t="s">
        <v>3381</v>
      </c>
      <c r="G1096" s="29" t="s">
        <v>44</v>
      </c>
      <c r="H1096" s="29" t="s">
        <v>3382</v>
      </c>
      <c r="I1096" s="30" t="n">
        <v>9050.4</v>
      </c>
      <c r="J1096" s="57" t="n">
        <f aca="false">I1096*0.3</f>
        <v>2715.12</v>
      </c>
    </row>
    <row r="1097" customFormat="false" ht="13.2" hidden="false" customHeight="false" outlineLevel="1" collapsed="false">
      <c r="A1097" s="56" t="n">
        <v>1088</v>
      </c>
      <c r="B1097" s="29" t="s">
        <v>15</v>
      </c>
      <c r="C1097" s="29" t="s">
        <v>3112</v>
      </c>
      <c r="D1097" s="29" t="s">
        <v>3383</v>
      </c>
      <c r="E1097" s="29" t="s">
        <v>42</v>
      </c>
      <c r="F1097" s="29" t="s">
        <v>3384</v>
      </c>
      <c r="G1097" s="29" t="s">
        <v>44</v>
      </c>
      <c r="H1097" s="29" t="s">
        <v>3385</v>
      </c>
      <c r="I1097" s="30" t="n">
        <v>37728.45</v>
      </c>
      <c r="J1097" s="57" t="n">
        <f aca="false">I1097*0.3</f>
        <v>11318.535</v>
      </c>
    </row>
    <row r="1098" customFormat="false" ht="13.2" hidden="false" customHeight="false" outlineLevel="1" collapsed="false">
      <c r="A1098" s="56" t="n">
        <v>1089</v>
      </c>
      <c r="B1098" s="29" t="s">
        <v>15</v>
      </c>
      <c r="C1098" s="29" t="s">
        <v>3227</v>
      </c>
      <c r="D1098" s="29" t="s">
        <v>3386</v>
      </c>
      <c r="E1098" s="29" t="s">
        <v>63</v>
      </c>
      <c r="F1098" s="29" t="s">
        <v>3387</v>
      </c>
      <c r="G1098" s="29" t="s">
        <v>44</v>
      </c>
      <c r="H1098" s="29" t="s">
        <v>3388</v>
      </c>
      <c r="I1098" s="30" t="n">
        <v>37913</v>
      </c>
      <c r="J1098" s="57" t="n">
        <f aca="false">I1098*0.3</f>
        <v>11373.9</v>
      </c>
    </row>
    <row r="1099" customFormat="false" ht="13.2" hidden="false" customHeight="false" outlineLevel="1" collapsed="false">
      <c r="A1099" s="56" t="n">
        <v>1090</v>
      </c>
      <c r="B1099" s="29" t="s">
        <v>15</v>
      </c>
      <c r="C1099" s="29" t="s">
        <v>3047</v>
      </c>
      <c r="D1099" s="29" t="s">
        <v>3389</v>
      </c>
      <c r="E1099" s="29" t="s">
        <v>42</v>
      </c>
      <c r="F1099" s="29" t="s">
        <v>3390</v>
      </c>
      <c r="G1099" s="29" t="s">
        <v>44</v>
      </c>
      <c r="H1099" s="29" t="s">
        <v>3391</v>
      </c>
      <c r="I1099" s="30" t="n">
        <v>38873.1</v>
      </c>
      <c r="J1099" s="57" t="n">
        <f aca="false">I1099*0.3</f>
        <v>11661.93</v>
      </c>
    </row>
    <row r="1100" customFormat="false" ht="13.2" hidden="false" customHeight="false" outlineLevel="1" collapsed="false">
      <c r="A1100" s="56" t="n">
        <v>1091</v>
      </c>
      <c r="B1100" s="29" t="s">
        <v>15</v>
      </c>
      <c r="C1100" s="29" t="s">
        <v>3047</v>
      </c>
      <c r="D1100" s="29" t="s">
        <v>3392</v>
      </c>
      <c r="E1100" s="29" t="s">
        <v>63</v>
      </c>
      <c r="F1100" s="29" t="s">
        <v>3393</v>
      </c>
      <c r="G1100" s="29" t="s">
        <v>44</v>
      </c>
      <c r="H1100" s="29" t="s">
        <v>3394</v>
      </c>
      <c r="I1100" s="30" t="n">
        <v>16864</v>
      </c>
      <c r="J1100" s="57" t="n">
        <f aca="false">I1100*0.3</f>
        <v>5059.2</v>
      </c>
    </row>
    <row r="1101" customFormat="false" ht="13.2" hidden="false" customHeight="false" outlineLevel="1" collapsed="false">
      <c r="A1101" s="56" t="n">
        <v>1092</v>
      </c>
      <c r="B1101" s="29" t="s">
        <v>15</v>
      </c>
      <c r="C1101" s="29" t="s">
        <v>3068</v>
      </c>
      <c r="D1101" s="29" t="s">
        <v>3395</v>
      </c>
      <c r="E1101" s="29" t="s">
        <v>48</v>
      </c>
      <c r="F1101" s="29" t="s">
        <v>3396</v>
      </c>
      <c r="G1101" s="29" t="s">
        <v>44</v>
      </c>
      <c r="H1101" s="29" t="s">
        <v>3397</v>
      </c>
      <c r="I1101" s="30" t="n">
        <v>16514.46</v>
      </c>
      <c r="J1101" s="57" t="n">
        <f aca="false">I1101*0.3</f>
        <v>4954.338</v>
      </c>
    </row>
    <row r="1102" customFormat="false" ht="13.2" hidden="false" customHeight="false" outlineLevel="1" collapsed="false">
      <c r="A1102" s="56" t="n">
        <v>1093</v>
      </c>
      <c r="B1102" s="29" t="s">
        <v>15</v>
      </c>
      <c r="C1102" s="29" t="s">
        <v>3068</v>
      </c>
      <c r="D1102" s="29" t="s">
        <v>3395</v>
      </c>
      <c r="E1102" s="29" t="s">
        <v>63</v>
      </c>
      <c r="F1102" s="29" t="s">
        <v>3398</v>
      </c>
      <c r="G1102" s="29" t="s">
        <v>44</v>
      </c>
      <c r="H1102" s="29" t="s">
        <v>3399</v>
      </c>
      <c r="I1102" s="30" t="n">
        <v>16800</v>
      </c>
      <c r="J1102" s="57" t="n">
        <f aca="false">I1102*0.3</f>
        <v>5040</v>
      </c>
    </row>
    <row r="1103" customFormat="false" ht="13.2" hidden="false" customHeight="false" outlineLevel="1" collapsed="false">
      <c r="A1103" s="56" t="n">
        <v>1094</v>
      </c>
      <c r="B1103" s="29" t="s">
        <v>15</v>
      </c>
      <c r="C1103" s="29" t="s">
        <v>3043</v>
      </c>
      <c r="D1103" s="29" t="s">
        <v>3400</v>
      </c>
      <c r="E1103" s="29" t="s">
        <v>63</v>
      </c>
      <c r="F1103" s="29" t="s">
        <v>3401</v>
      </c>
      <c r="G1103" s="29" t="s">
        <v>44</v>
      </c>
      <c r="H1103" s="29" t="s">
        <v>3402</v>
      </c>
      <c r="I1103" s="30" t="n">
        <v>0</v>
      </c>
      <c r="J1103" s="57" t="n">
        <f aca="false">I1103*0.3</f>
        <v>0</v>
      </c>
    </row>
    <row r="1104" customFormat="false" ht="13.2" hidden="false" customHeight="false" outlineLevel="1" collapsed="false">
      <c r="A1104" s="56" t="n">
        <v>1095</v>
      </c>
      <c r="B1104" s="29" t="s">
        <v>15</v>
      </c>
      <c r="C1104" s="29" t="s">
        <v>3227</v>
      </c>
      <c r="D1104" s="29" t="s">
        <v>3403</v>
      </c>
      <c r="E1104" s="29" t="s">
        <v>42</v>
      </c>
      <c r="F1104" s="29" t="s">
        <v>3404</v>
      </c>
      <c r="G1104" s="29" t="s">
        <v>44</v>
      </c>
      <c r="H1104" s="29" t="s">
        <v>3405</v>
      </c>
      <c r="I1104" s="30" t="n">
        <v>10830.7</v>
      </c>
      <c r="J1104" s="57" t="n">
        <f aca="false">I1104*0.3</f>
        <v>3249.21</v>
      </c>
    </row>
    <row r="1105" customFormat="false" ht="20.4" hidden="false" customHeight="false" outlineLevel="1" collapsed="false">
      <c r="A1105" s="56" t="n">
        <v>1096</v>
      </c>
      <c r="B1105" s="29" t="s">
        <v>15</v>
      </c>
      <c r="C1105" s="29" t="s">
        <v>3054</v>
      </c>
      <c r="D1105" s="29" t="s">
        <v>3406</v>
      </c>
      <c r="E1105" s="29" t="s">
        <v>42</v>
      </c>
      <c r="F1105" s="29" t="s">
        <v>3407</v>
      </c>
      <c r="G1105" s="29" t="s">
        <v>44</v>
      </c>
      <c r="H1105" s="29" t="s">
        <v>3408</v>
      </c>
      <c r="I1105" s="30" t="n">
        <v>18920.98</v>
      </c>
      <c r="J1105" s="57" t="n">
        <f aca="false">I1105*0.3</f>
        <v>5676.294</v>
      </c>
    </row>
    <row r="1106" customFormat="false" ht="13.2" hidden="false" customHeight="false" outlineLevel="1" collapsed="false">
      <c r="A1106" s="56" t="n">
        <v>1097</v>
      </c>
      <c r="B1106" s="29" t="s">
        <v>15</v>
      </c>
      <c r="C1106" s="29" t="s">
        <v>3247</v>
      </c>
      <c r="D1106" s="29" t="s">
        <v>3409</v>
      </c>
      <c r="E1106" s="29" t="s">
        <v>42</v>
      </c>
      <c r="F1106" s="29" t="s">
        <v>3410</v>
      </c>
      <c r="G1106" s="29" t="s">
        <v>44</v>
      </c>
      <c r="H1106" s="29" t="s">
        <v>3411</v>
      </c>
      <c r="I1106" s="30" t="n">
        <v>35385.84</v>
      </c>
      <c r="J1106" s="57" t="n">
        <f aca="false">I1106*0.3</f>
        <v>10615.752</v>
      </c>
    </row>
    <row r="1107" customFormat="false" ht="13.2" hidden="false" customHeight="false" outlineLevel="1" collapsed="false">
      <c r="A1107" s="56" t="n">
        <v>1098</v>
      </c>
      <c r="B1107" s="29" t="s">
        <v>15</v>
      </c>
      <c r="C1107" s="29" t="s">
        <v>3024</v>
      </c>
      <c r="D1107" s="29" t="s">
        <v>3412</v>
      </c>
      <c r="E1107" s="29" t="s">
        <v>63</v>
      </c>
      <c r="F1107" s="29" t="s">
        <v>3413</v>
      </c>
      <c r="G1107" s="29" t="s">
        <v>44</v>
      </c>
      <c r="H1107" s="29" t="s">
        <v>3414</v>
      </c>
      <c r="I1107" s="30" t="n">
        <v>21079.28</v>
      </c>
      <c r="J1107" s="57" t="n">
        <f aca="false">I1107*0.3</f>
        <v>6323.784</v>
      </c>
    </row>
    <row r="1108" customFormat="false" ht="13.2" hidden="false" customHeight="false" outlineLevel="1" collapsed="false">
      <c r="A1108" s="56" t="n">
        <v>1099</v>
      </c>
      <c r="B1108" s="29" t="s">
        <v>15</v>
      </c>
      <c r="C1108" s="29" t="s">
        <v>3068</v>
      </c>
      <c r="D1108" s="29" t="s">
        <v>3415</v>
      </c>
      <c r="E1108" s="29" t="s">
        <v>42</v>
      </c>
      <c r="F1108" s="29" t="s">
        <v>3416</v>
      </c>
      <c r="G1108" s="29" t="s">
        <v>44</v>
      </c>
      <c r="H1108" s="29" t="s">
        <v>3417</v>
      </c>
      <c r="I1108" s="30" t="n">
        <v>0</v>
      </c>
      <c r="J1108" s="57" t="n">
        <f aca="false">I1108*0.3</f>
        <v>0</v>
      </c>
    </row>
    <row r="1109" customFormat="false" ht="13.2" hidden="false" customHeight="false" outlineLevel="1" collapsed="false">
      <c r="A1109" s="56" t="n">
        <v>1100</v>
      </c>
      <c r="B1109" s="29" t="s">
        <v>15</v>
      </c>
      <c r="C1109" s="29" t="s">
        <v>3174</v>
      </c>
      <c r="D1109" s="29" t="s">
        <v>3418</v>
      </c>
      <c r="E1109" s="29" t="s">
        <v>42</v>
      </c>
      <c r="F1109" s="29" t="s">
        <v>3419</v>
      </c>
      <c r="G1109" s="29" t="s">
        <v>44</v>
      </c>
      <c r="H1109" s="29" t="s">
        <v>3420</v>
      </c>
      <c r="I1109" s="30" t="n">
        <v>25948.08</v>
      </c>
      <c r="J1109" s="57" t="n">
        <f aca="false">I1109*0.3</f>
        <v>7784.424</v>
      </c>
    </row>
    <row r="1110" customFormat="false" ht="13.2" hidden="false" customHeight="false" outlineLevel="1" collapsed="false">
      <c r="A1110" s="56" t="n">
        <v>1101</v>
      </c>
      <c r="B1110" s="29" t="s">
        <v>15</v>
      </c>
      <c r="C1110" s="29" t="s">
        <v>3140</v>
      </c>
      <c r="D1110" s="29" t="s">
        <v>3421</v>
      </c>
      <c r="E1110" s="29" t="s">
        <v>48</v>
      </c>
      <c r="F1110" s="29" t="s">
        <v>3422</v>
      </c>
      <c r="G1110" s="29" t="s">
        <v>44</v>
      </c>
      <c r="H1110" s="29" t="s">
        <v>3423</v>
      </c>
      <c r="I1110" s="30" t="n">
        <v>28120.92</v>
      </c>
      <c r="J1110" s="57" t="n">
        <f aca="false">I1110*0.3</f>
        <v>8436.276</v>
      </c>
    </row>
    <row r="1111" customFormat="false" ht="13.2" hidden="false" customHeight="false" outlineLevel="1" collapsed="false">
      <c r="A1111" s="56" t="n">
        <v>1102</v>
      </c>
      <c r="B1111" s="29" t="s">
        <v>15</v>
      </c>
      <c r="C1111" s="29" t="s">
        <v>3043</v>
      </c>
      <c r="D1111" s="29" t="s">
        <v>3424</v>
      </c>
      <c r="E1111" s="29" t="s">
        <v>63</v>
      </c>
      <c r="F1111" s="29" t="s">
        <v>3425</v>
      </c>
      <c r="G1111" s="29" t="s">
        <v>44</v>
      </c>
      <c r="H1111" s="29" t="s">
        <v>3426</v>
      </c>
      <c r="I1111" s="30" t="n">
        <v>39926.25</v>
      </c>
      <c r="J1111" s="57" t="n">
        <f aca="false">I1111*0.3</f>
        <v>11977.875</v>
      </c>
    </row>
    <row r="1112" customFormat="false" ht="13.2" hidden="false" customHeight="false" outlineLevel="1" collapsed="false">
      <c r="A1112" s="56" t="n">
        <v>1103</v>
      </c>
      <c r="B1112" s="29" t="s">
        <v>15</v>
      </c>
      <c r="C1112" s="29" t="s">
        <v>3016</v>
      </c>
      <c r="D1112" s="29" t="s">
        <v>3427</v>
      </c>
      <c r="E1112" s="29" t="s">
        <v>63</v>
      </c>
      <c r="F1112" s="29" t="s">
        <v>3428</v>
      </c>
      <c r="G1112" s="29" t="s">
        <v>44</v>
      </c>
      <c r="H1112" s="29" t="s">
        <v>3429</v>
      </c>
      <c r="I1112" s="30" t="n">
        <v>34723.52</v>
      </c>
      <c r="J1112" s="57" t="n">
        <f aca="false">I1112*0.3</f>
        <v>10417.056</v>
      </c>
    </row>
    <row r="1113" customFormat="false" ht="13.2" hidden="false" customHeight="false" outlineLevel="1" collapsed="false">
      <c r="A1113" s="56" t="n">
        <v>1104</v>
      </c>
      <c r="B1113" s="29" t="s">
        <v>15</v>
      </c>
      <c r="C1113" s="29" t="s">
        <v>3068</v>
      </c>
      <c r="D1113" s="29" t="s">
        <v>3430</v>
      </c>
      <c r="E1113" s="29" t="s">
        <v>63</v>
      </c>
      <c r="F1113" s="29" t="s">
        <v>3431</v>
      </c>
      <c r="G1113" s="29" t="s">
        <v>44</v>
      </c>
      <c r="H1113" s="29" t="s">
        <v>3432</v>
      </c>
      <c r="I1113" s="30" t="n">
        <v>30918.38</v>
      </c>
      <c r="J1113" s="57" t="n">
        <f aca="false">I1113*0.3</f>
        <v>9275.514</v>
      </c>
    </row>
    <row r="1114" customFormat="false" ht="13.2" hidden="false" customHeight="false" outlineLevel="1" collapsed="false">
      <c r="A1114" s="56" t="n">
        <v>1105</v>
      </c>
      <c r="B1114" s="29" t="s">
        <v>15</v>
      </c>
      <c r="C1114" s="29" t="s">
        <v>3086</v>
      </c>
      <c r="D1114" s="29" t="s">
        <v>2733</v>
      </c>
      <c r="E1114" s="29" t="s">
        <v>63</v>
      </c>
      <c r="F1114" s="29" t="s">
        <v>3433</v>
      </c>
      <c r="G1114" s="29" t="s">
        <v>44</v>
      </c>
      <c r="H1114" s="29" t="s">
        <v>3434</v>
      </c>
      <c r="I1114" s="30" t="n">
        <v>43391.63</v>
      </c>
      <c r="J1114" s="57" t="n">
        <f aca="false">I1114*0.3</f>
        <v>13017.489</v>
      </c>
    </row>
    <row r="1115" customFormat="false" ht="13.2" hidden="false" customHeight="false" outlineLevel="1" collapsed="false">
      <c r="A1115" s="56" t="n">
        <v>1106</v>
      </c>
      <c r="B1115" s="29" t="s">
        <v>15</v>
      </c>
      <c r="C1115" s="29" t="s">
        <v>3227</v>
      </c>
      <c r="D1115" s="29" t="s">
        <v>3435</v>
      </c>
      <c r="E1115" s="29" t="s">
        <v>63</v>
      </c>
      <c r="F1115" s="29" t="s">
        <v>3436</v>
      </c>
      <c r="G1115" s="29" t="s">
        <v>44</v>
      </c>
      <c r="H1115" s="29" t="s">
        <v>3437</v>
      </c>
      <c r="I1115" s="30" t="n">
        <v>40669</v>
      </c>
      <c r="J1115" s="57" t="n">
        <f aca="false">I1115*0.3</f>
        <v>12200.7</v>
      </c>
    </row>
    <row r="1116" customFormat="false" ht="13.2" hidden="false" customHeight="false" outlineLevel="1" collapsed="false">
      <c r="A1116" s="56" t="n">
        <v>1107</v>
      </c>
      <c r="B1116" s="29" t="s">
        <v>15</v>
      </c>
      <c r="C1116" s="29" t="s">
        <v>3028</v>
      </c>
      <c r="D1116" s="29" t="s">
        <v>3438</v>
      </c>
      <c r="E1116" s="29" t="s">
        <v>48</v>
      </c>
      <c r="F1116" s="29" t="s">
        <v>3439</v>
      </c>
      <c r="G1116" s="29" t="s">
        <v>44</v>
      </c>
      <c r="H1116" s="29" t="s">
        <v>3440</v>
      </c>
      <c r="I1116" s="30" t="n">
        <v>49207</v>
      </c>
      <c r="J1116" s="57" t="n">
        <f aca="false">I1116*0.3</f>
        <v>14762.1</v>
      </c>
    </row>
    <row r="1117" customFormat="false" ht="13.2" hidden="false" customHeight="false" outlineLevel="1" collapsed="false">
      <c r="A1117" s="56" t="n">
        <v>1108</v>
      </c>
      <c r="B1117" s="29" t="s">
        <v>15</v>
      </c>
      <c r="C1117" s="29" t="s">
        <v>3093</v>
      </c>
      <c r="D1117" s="29" t="s">
        <v>3441</v>
      </c>
      <c r="E1117" s="29" t="s">
        <v>48</v>
      </c>
      <c r="F1117" s="29" t="s">
        <v>3442</v>
      </c>
      <c r="G1117" s="29" t="s">
        <v>44</v>
      </c>
      <c r="H1117" s="29" t="s">
        <v>3443</v>
      </c>
      <c r="I1117" s="30" t="n">
        <v>114118.28</v>
      </c>
      <c r="J1117" s="57" t="n">
        <f aca="false">I1117*0.3</f>
        <v>34235.484</v>
      </c>
    </row>
    <row r="1118" customFormat="false" ht="13.2" hidden="false" customHeight="false" outlineLevel="1" collapsed="false">
      <c r="A1118" s="56" t="n">
        <v>1109</v>
      </c>
      <c r="B1118" s="29" t="s">
        <v>15</v>
      </c>
      <c r="C1118" s="29" t="s">
        <v>3093</v>
      </c>
      <c r="D1118" s="29" t="s">
        <v>3441</v>
      </c>
      <c r="E1118" s="29" t="s">
        <v>63</v>
      </c>
      <c r="F1118" s="29" t="s">
        <v>3444</v>
      </c>
      <c r="G1118" s="29" t="s">
        <v>44</v>
      </c>
      <c r="H1118" s="29" t="s">
        <v>3445</v>
      </c>
      <c r="I1118" s="30" t="n">
        <v>64885.38</v>
      </c>
      <c r="J1118" s="57" t="n">
        <f aca="false">I1118*0.3</f>
        <v>19465.614</v>
      </c>
    </row>
    <row r="1119" customFormat="false" ht="13.2" hidden="false" customHeight="false" outlineLevel="1" collapsed="false">
      <c r="A1119" s="56" t="n">
        <v>1110</v>
      </c>
      <c r="B1119" s="29" t="s">
        <v>15</v>
      </c>
      <c r="C1119" s="29" t="s">
        <v>3104</v>
      </c>
      <c r="D1119" s="29" t="s">
        <v>3446</v>
      </c>
      <c r="E1119" s="29" t="s">
        <v>63</v>
      </c>
      <c r="F1119" s="29" t="s">
        <v>3447</v>
      </c>
      <c r="G1119" s="29" t="s">
        <v>44</v>
      </c>
      <c r="H1119" s="29" t="s">
        <v>3448</v>
      </c>
      <c r="I1119" s="30" t="n">
        <v>29677.68</v>
      </c>
      <c r="J1119" s="57" t="n">
        <f aca="false">I1119*0.3</f>
        <v>8903.304</v>
      </c>
    </row>
    <row r="1120" customFormat="false" ht="13.2" hidden="false" customHeight="false" outlineLevel="1" collapsed="false">
      <c r="A1120" s="56" t="n">
        <v>1111</v>
      </c>
      <c r="B1120" s="29" t="s">
        <v>15</v>
      </c>
      <c r="C1120" s="29" t="s">
        <v>3170</v>
      </c>
      <c r="D1120" s="29" t="s">
        <v>3449</v>
      </c>
      <c r="E1120" s="29" t="s">
        <v>48</v>
      </c>
      <c r="F1120" s="29" t="s">
        <v>3450</v>
      </c>
      <c r="G1120" s="29" t="s">
        <v>44</v>
      </c>
      <c r="H1120" s="29" t="s">
        <v>3451</v>
      </c>
      <c r="I1120" s="30" t="n">
        <v>65590</v>
      </c>
      <c r="J1120" s="57" t="n">
        <f aca="false">I1120*0.3</f>
        <v>19677</v>
      </c>
    </row>
    <row r="1121" customFormat="false" ht="13.2" hidden="false" customHeight="false" outlineLevel="1" collapsed="false">
      <c r="A1121" s="56" t="n">
        <v>1112</v>
      </c>
      <c r="B1121" s="29" t="s">
        <v>15</v>
      </c>
      <c r="C1121" s="29" t="s">
        <v>3076</v>
      </c>
      <c r="D1121" s="29" t="s">
        <v>3452</v>
      </c>
      <c r="E1121" s="29" t="s">
        <v>63</v>
      </c>
      <c r="F1121" s="29" t="s">
        <v>3453</v>
      </c>
      <c r="G1121" s="29" t="s">
        <v>44</v>
      </c>
      <c r="H1121" s="29" t="s">
        <v>3454</v>
      </c>
      <c r="I1121" s="30" t="n">
        <v>35847.7</v>
      </c>
      <c r="J1121" s="57" t="n">
        <f aca="false">I1121*0.3</f>
        <v>10754.31</v>
      </c>
    </row>
    <row r="1122" customFormat="false" ht="13.2" hidden="false" customHeight="false" outlineLevel="1" collapsed="false">
      <c r="A1122" s="56" t="n">
        <v>1113</v>
      </c>
      <c r="B1122" s="29" t="s">
        <v>15</v>
      </c>
      <c r="C1122" s="29" t="s">
        <v>3140</v>
      </c>
      <c r="D1122" s="29" t="s">
        <v>3455</v>
      </c>
      <c r="E1122" s="29" t="s">
        <v>63</v>
      </c>
      <c r="F1122" s="29" t="s">
        <v>3456</v>
      </c>
      <c r="G1122" s="29" t="s">
        <v>44</v>
      </c>
      <c r="H1122" s="29" t="s">
        <v>3457</v>
      </c>
      <c r="I1122" s="30" t="n">
        <v>4200</v>
      </c>
      <c r="J1122" s="57" t="n">
        <f aca="false">I1122*0.3</f>
        <v>1260</v>
      </c>
    </row>
    <row r="1123" customFormat="false" ht="13.2" hidden="false" customHeight="false" outlineLevel="1" collapsed="false">
      <c r="A1123" s="56" t="n">
        <v>1114</v>
      </c>
      <c r="B1123" s="29" t="s">
        <v>15</v>
      </c>
      <c r="C1123" s="29" t="s">
        <v>3210</v>
      </c>
      <c r="D1123" s="29" t="s">
        <v>3458</v>
      </c>
      <c r="E1123" s="29" t="s">
        <v>63</v>
      </c>
      <c r="F1123" s="29" t="s">
        <v>3459</v>
      </c>
      <c r="G1123" s="29" t="s">
        <v>44</v>
      </c>
      <c r="H1123" s="29" t="s">
        <v>3460</v>
      </c>
      <c r="I1123" s="30" t="n">
        <v>46724.13</v>
      </c>
      <c r="J1123" s="57" t="n">
        <f aca="false">I1123*0.3</f>
        <v>14017.239</v>
      </c>
    </row>
    <row r="1124" customFormat="false" ht="13.2" hidden="false" customHeight="false" outlineLevel="1" collapsed="false">
      <c r="A1124" s="56" t="n">
        <v>1115</v>
      </c>
      <c r="B1124" s="29" t="s">
        <v>15</v>
      </c>
      <c r="C1124" s="29" t="s">
        <v>3031</v>
      </c>
      <c r="D1124" s="29" t="s">
        <v>3461</v>
      </c>
      <c r="E1124" s="29" t="s">
        <v>42</v>
      </c>
      <c r="F1124" s="29" t="s">
        <v>3462</v>
      </c>
      <c r="G1124" s="29" t="s">
        <v>44</v>
      </c>
      <c r="H1124" s="29" t="s">
        <v>3463</v>
      </c>
      <c r="I1124" s="30" t="n">
        <v>0</v>
      </c>
      <c r="J1124" s="57" t="n">
        <f aca="false">I1124*0.3</f>
        <v>0</v>
      </c>
    </row>
    <row r="1125" customFormat="false" ht="13.2" hidden="false" customHeight="false" outlineLevel="1" collapsed="false">
      <c r="A1125" s="56" t="n">
        <v>1116</v>
      </c>
      <c r="B1125" s="29" t="s">
        <v>15</v>
      </c>
      <c r="C1125" s="29" t="s">
        <v>3160</v>
      </c>
      <c r="D1125" s="29" t="s">
        <v>3464</v>
      </c>
      <c r="E1125" s="29" t="s">
        <v>63</v>
      </c>
      <c r="F1125" s="29" t="s">
        <v>3465</v>
      </c>
      <c r="G1125" s="29" t="s">
        <v>44</v>
      </c>
      <c r="H1125" s="29" t="s">
        <v>3466</v>
      </c>
      <c r="I1125" s="30" t="n">
        <v>19104.66</v>
      </c>
      <c r="J1125" s="57" t="n">
        <f aca="false">I1125*0.3</f>
        <v>5731.398</v>
      </c>
    </row>
    <row r="1126" customFormat="false" ht="13.2" hidden="false" customHeight="false" outlineLevel="1" collapsed="false">
      <c r="A1126" s="56" t="n">
        <v>1117</v>
      </c>
      <c r="B1126" s="29" t="s">
        <v>15</v>
      </c>
      <c r="C1126" s="29" t="s">
        <v>3160</v>
      </c>
      <c r="D1126" s="29" t="s">
        <v>3467</v>
      </c>
      <c r="E1126" s="29" t="s">
        <v>42</v>
      </c>
      <c r="F1126" s="29" t="s">
        <v>3468</v>
      </c>
      <c r="G1126" s="29" t="s">
        <v>44</v>
      </c>
      <c r="H1126" s="29" t="s">
        <v>3469</v>
      </c>
      <c r="I1126" s="30" t="n">
        <v>33069.71</v>
      </c>
      <c r="J1126" s="57" t="n">
        <f aca="false">I1126*0.3</f>
        <v>9920.913</v>
      </c>
    </row>
    <row r="1127" customFormat="false" ht="13.2" hidden="false" customHeight="false" outlineLevel="1" collapsed="false">
      <c r="A1127" s="56" t="n">
        <v>1118</v>
      </c>
      <c r="B1127" s="29" t="s">
        <v>15</v>
      </c>
      <c r="C1127" s="29" t="s">
        <v>3093</v>
      </c>
      <c r="D1127" s="29" t="s">
        <v>3470</v>
      </c>
      <c r="E1127" s="29" t="s">
        <v>42</v>
      </c>
      <c r="F1127" s="29" t="s">
        <v>3471</v>
      </c>
      <c r="G1127" s="29" t="s">
        <v>44</v>
      </c>
      <c r="H1127" s="29" t="s">
        <v>3472</v>
      </c>
      <c r="I1127" s="30" t="n">
        <v>0</v>
      </c>
      <c r="J1127" s="57" t="n">
        <f aca="false">I1127*0.3</f>
        <v>0</v>
      </c>
    </row>
    <row r="1128" customFormat="false" ht="13.2" hidden="false" customHeight="false" outlineLevel="1" collapsed="false">
      <c r="A1128" s="56" t="n">
        <v>1119</v>
      </c>
      <c r="B1128" s="29" t="s">
        <v>15</v>
      </c>
      <c r="C1128" s="29" t="s">
        <v>3473</v>
      </c>
      <c r="D1128" s="29" t="s">
        <v>3474</v>
      </c>
      <c r="E1128" s="29" t="s">
        <v>42</v>
      </c>
      <c r="F1128" s="29" t="s">
        <v>3475</v>
      </c>
      <c r="G1128" s="29" t="s">
        <v>44</v>
      </c>
      <c r="H1128" s="29" t="s">
        <v>3476</v>
      </c>
      <c r="I1128" s="30" t="n">
        <v>15209</v>
      </c>
      <c r="J1128" s="57" t="n">
        <f aca="false">I1128*0.3</f>
        <v>4562.7</v>
      </c>
    </row>
    <row r="1129" customFormat="false" ht="13.2" hidden="false" customHeight="false" outlineLevel="1" collapsed="false">
      <c r="A1129" s="56" t="n">
        <v>1120</v>
      </c>
      <c r="B1129" s="29" t="s">
        <v>15</v>
      </c>
      <c r="C1129" s="29" t="s">
        <v>3024</v>
      </c>
      <c r="D1129" s="29" t="s">
        <v>3477</v>
      </c>
      <c r="E1129" s="29" t="s">
        <v>42</v>
      </c>
      <c r="F1129" s="29" t="s">
        <v>3478</v>
      </c>
      <c r="G1129" s="29" t="s">
        <v>44</v>
      </c>
      <c r="H1129" s="29" t="s">
        <v>3479</v>
      </c>
      <c r="I1129" s="30" t="n">
        <v>9697.16</v>
      </c>
      <c r="J1129" s="57" t="n">
        <f aca="false">I1129*0.3</f>
        <v>2909.148</v>
      </c>
    </row>
    <row r="1130" customFormat="false" ht="13.2" hidden="false" customHeight="false" outlineLevel="1" collapsed="false">
      <c r="A1130" s="56" t="n">
        <v>1121</v>
      </c>
      <c r="B1130" s="29" t="s">
        <v>15</v>
      </c>
      <c r="C1130" s="29" t="s">
        <v>3086</v>
      </c>
      <c r="D1130" s="29" t="s">
        <v>3480</v>
      </c>
      <c r="E1130" s="29" t="s">
        <v>63</v>
      </c>
      <c r="F1130" s="29" t="s">
        <v>3481</v>
      </c>
      <c r="G1130" s="29" t="s">
        <v>44</v>
      </c>
      <c r="H1130" s="29" t="s">
        <v>3482</v>
      </c>
      <c r="I1130" s="30" t="n">
        <v>21147.7</v>
      </c>
      <c r="J1130" s="57" t="n">
        <f aca="false">I1130*0.3</f>
        <v>6344.31</v>
      </c>
    </row>
    <row r="1131" customFormat="false" ht="13.2" hidden="false" customHeight="false" outlineLevel="1" collapsed="false">
      <c r="A1131" s="56" t="n">
        <v>1122</v>
      </c>
      <c r="B1131" s="29" t="s">
        <v>15</v>
      </c>
      <c r="C1131" s="29" t="s">
        <v>3020</v>
      </c>
      <c r="D1131" s="29" t="s">
        <v>3483</v>
      </c>
      <c r="E1131" s="29" t="s">
        <v>63</v>
      </c>
      <c r="F1131" s="29" t="s">
        <v>3484</v>
      </c>
      <c r="G1131" s="29" t="s">
        <v>44</v>
      </c>
      <c r="H1131" s="29" t="s">
        <v>3485</v>
      </c>
      <c r="I1131" s="30" t="n">
        <v>41259.63</v>
      </c>
      <c r="J1131" s="57" t="n">
        <f aca="false">I1131*0.3</f>
        <v>12377.889</v>
      </c>
    </row>
    <row r="1132" customFormat="false" ht="13.2" hidden="false" customHeight="false" outlineLevel="1" collapsed="false">
      <c r="A1132" s="56" t="n">
        <v>1123</v>
      </c>
      <c r="B1132" s="29" t="s">
        <v>15</v>
      </c>
      <c r="C1132" s="29" t="s">
        <v>3144</v>
      </c>
      <c r="D1132" s="29" t="s">
        <v>3486</v>
      </c>
      <c r="E1132" s="29" t="s">
        <v>42</v>
      </c>
      <c r="F1132" s="29" t="s">
        <v>3487</v>
      </c>
      <c r="G1132" s="29" t="s">
        <v>44</v>
      </c>
      <c r="H1132" s="29" t="s">
        <v>3488</v>
      </c>
      <c r="I1132" s="30" t="n">
        <v>43827.4</v>
      </c>
      <c r="J1132" s="57" t="n">
        <f aca="false">I1132*0.3</f>
        <v>13148.22</v>
      </c>
    </row>
    <row r="1133" customFormat="false" ht="13.2" hidden="false" customHeight="false" outlineLevel="1" collapsed="false">
      <c r="A1133" s="56" t="n">
        <v>1124</v>
      </c>
      <c r="B1133" s="29" t="s">
        <v>15</v>
      </c>
      <c r="C1133" s="29" t="s">
        <v>3260</v>
      </c>
      <c r="D1133" s="29" t="s">
        <v>3489</v>
      </c>
      <c r="E1133" s="29" t="s">
        <v>63</v>
      </c>
      <c r="F1133" s="29" t="s">
        <v>3490</v>
      </c>
      <c r="G1133" s="29" t="s">
        <v>44</v>
      </c>
      <c r="H1133" s="29" t="s">
        <v>3491</v>
      </c>
      <c r="I1133" s="30" t="n">
        <v>44660.84</v>
      </c>
      <c r="J1133" s="57" t="n">
        <f aca="false">I1133*0.3</f>
        <v>13398.252</v>
      </c>
    </row>
    <row r="1134" customFormat="false" ht="13.2" hidden="false" customHeight="false" outlineLevel="1" collapsed="false">
      <c r="A1134" s="56" t="n">
        <v>1125</v>
      </c>
      <c r="B1134" s="29" t="s">
        <v>15</v>
      </c>
      <c r="C1134" s="29" t="s">
        <v>3076</v>
      </c>
      <c r="D1134" s="29" t="s">
        <v>3492</v>
      </c>
      <c r="E1134" s="29" t="s">
        <v>63</v>
      </c>
      <c r="F1134" s="29" t="s">
        <v>3493</v>
      </c>
      <c r="G1134" s="29" t="s">
        <v>44</v>
      </c>
      <c r="H1134" s="29" t="s">
        <v>3494</v>
      </c>
      <c r="I1134" s="30" t="n">
        <v>18610.01</v>
      </c>
      <c r="J1134" s="57" t="n">
        <f aca="false">I1134*0.3</f>
        <v>5583.003</v>
      </c>
    </row>
    <row r="1135" customFormat="false" ht="13.2" hidden="false" customHeight="false" outlineLevel="1" collapsed="false">
      <c r="A1135" s="56" t="n">
        <v>1126</v>
      </c>
      <c r="B1135" s="29" t="s">
        <v>15</v>
      </c>
      <c r="C1135" s="29" t="s">
        <v>3020</v>
      </c>
      <c r="D1135" s="29" t="s">
        <v>3495</v>
      </c>
      <c r="E1135" s="29" t="s">
        <v>42</v>
      </c>
      <c r="F1135" s="29" t="s">
        <v>3496</v>
      </c>
      <c r="G1135" s="29" t="s">
        <v>44</v>
      </c>
      <c r="H1135" s="29" t="s">
        <v>3497</v>
      </c>
      <c r="I1135" s="30" t="n">
        <v>22798.59</v>
      </c>
      <c r="J1135" s="57" t="n">
        <f aca="false">I1135*0.3</f>
        <v>6839.577</v>
      </c>
    </row>
    <row r="1136" customFormat="false" ht="20.4" hidden="false" customHeight="false" outlineLevel="1" collapsed="false">
      <c r="A1136" s="56" t="n">
        <v>1127</v>
      </c>
      <c r="B1136" s="29" t="s">
        <v>15</v>
      </c>
      <c r="C1136" s="29" t="s">
        <v>3031</v>
      </c>
      <c r="D1136" s="29" t="s">
        <v>3498</v>
      </c>
      <c r="E1136" s="29" t="s">
        <v>42</v>
      </c>
      <c r="F1136" s="29" t="s">
        <v>3499</v>
      </c>
      <c r="G1136" s="29" t="s">
        <v>44</v>
      </c>
      <c r="H1136" s="29" t="s">
        <v>3500</v>
      </c>
      <c r="I1136" s="30" t="n">
        <v>36295.53</v>
      </c>
      <c r="J1136" s="57" t="n">
        <f aca="false">I1136*0.3</f>
        <v>10888.659</v>
      </c>
    </row>
    <row r="1137" customFormat="false" ht="13.2" hidden="false" customHeight="false" outlineLevel="1" collapsed="false">
      <c r="A1137" s="56" t="n">
        <v>1128</v>
      </c>
      <c r="B1137" s="29" t="s">
        <v>15</v>
      </c>
      <c r="C1137" s="29" t="s">
        <v>3043</v>
      </c>
      <c r="D1137" s="29" t="s">
        <v>3501</v>
      </c>
      <c r="E1137" s="29" t="s">
        <v>63</v>
      </c>
      <c r="F1137" s="29" t="s">
        <v>3502</v>
      </c>
      <c r="G1137" s="29" t="s">
        <v>44</v>
      </c>
      <c r="H1137" s="29" t="s">
        <v>3503</v>
      </c>
      <c r="I1137" s="30" t="n">
        <v>34702.5</v>
      </c>
      <c r="J1137" s="57" t="n">
        <f aca="false">I1137*0.3</f>
        <v>10410.75</v>
      </c>
    </row>
    <row r="1138" customFormat="false" ht="20.4" hidden="false" customHeight="false" outlineLevel="1" collapsed="false">
      <c r="A1138" s="56" t="n">
        <v>1129</v>
      </c>
      <c r="B1138" s="29" t="s">
        <v>15</v>
      </c>
      <c r="C1138" s="29" t="s">
        <v>3144</v>
      </c>
      <c r="D1138" s="29" t="s">
        <v>3504</v>
      </c>
      <c r="E1138" s="29" t="s">
        <v>48</v>
      </c>
      <c r="F1138" s="29" t="s">
        <v>3505</v>
      </c>
      <c r="G1138" s="29" t="s">
        <v>44</v>
      </c>
      <c r="H1138" s="29" t="s">
        <v>3506</v>
      </c>
      <c r="I1138" s="30" t="n">
        <v>43081.2</v>
      </c>
      <c r="J1138" s="57" t="n">
        <f aca="false">I1138*0.3</f>
        <v>12924.36</v>
      </c>
    </row>
    <row r="1139" customFormat="false" ht="13.2" hidden="false" customHeight="false" outlineLevel="1" collapsed="false">
      <c r="A1139" s="56" t="n">
        <v>1130</v>
      </c>
      <c r="B1139" s="29" t="s">
        <v>15</v>
      </c>
      <c r="C1139" s="29" t="s">
        <v>3016</v>
      </c>
      <c r="D1139" s="29" t="s">
        <v>3507</v>
      </c>
      <c r="E1139" s="29" t="s">
        <v>63</v>
      </c>
      <c r="F1139" s="29" t="s">
        <v>3508</v>
      </c>
      <c r="G1139" s="29" t="s">
        <v>44</v>
      </c>
      <c r="H1139" s="29" t="s">
        <v>3509</v>
      </c>
      <c r="I1139" s="30" t="n">
        <v>0</v>
      </c>
      <c r="J1139" s="57" t="n">
        <f aca="false">I1139*0.3</f>
        <v>0</v>
      </c>
    </row>
    <row r="1140" customFormat="false" ht="13.2" hidden="false" customHeight="false" outlineLevel="1" collapsed="false">
      <c r="A1140" s="56" t="n">
        <v>1131</v>
      </c>
      <c r="B1140" s="29" t="s">
        <v>15</v>
      </c>
      <c r="C1140" s="29" t="s">
        <v>3240</v>
      </c>
      <c r="D1140" s="29" t="s">
        <v>3510</v>
      </c>
      <c r="E1140" s="29" t="s">
        <v>63</v>
      </c>
      <c r="F1140" s="29" t="s">
        <v>3511</v>
      </c>
      <c r="G1140" s="29" t="s">
        <v>44</v>
      </c>
      <c r="H1140" s="29" t="s">
        <v>3512</v>
      </c>
      <c r="I1140" s="30" t="n">
        <v>20249.16</v>
      </c>
      <c r="J1140" s="57" t="n">
        <f aca="false">I1140*0.3</f>
        <v>6074.748</v>
      </c>
    </row>
    <row r="1141" customFormat="false" ht="13.2" hidden="false" customHeight="false" outlineLevel="1" collapsed="false">
      <c r="A1141" s="56" t="n">
        <v>1132</v>
      </c>
      <c r="B1141" s="29" t="s">
        <v>15</v>
      </c>
      <c r="C1141" s="29" t="s">
        <v>3064</v>
      </c>
      <c r="D1141" s="29" t="s">
        <v>3513</v>
      </c>
      <c r="E1141" s="29" t="s">
        <v>42</v>
      </c>
      <c r="F1141" s="29" t="s">
        <v>3514</v>
      </c>
      <c r="G1141" s="29" t="s">
        <v>44</v>
      </c>
      <c r="H1141" s="29" t="s">
        <v>3515</v>
      </c>
      <c r="I1141" s="30" t="n">
        <v>0</v>
      </c>
      <c r="J1141" s="57" t="n">
        <f aca="false">I1141*0.3</f>
        <v>0</v>
      </c>
    </row>
    <row r="1142" customFormat="false" ht="13.2" hidden="false" customHeight="false" outlineLevel="1" collapsed="false">
      <c r="A1142" s="56" t="n">
        <v>1133</v>
      </c>
      <c r="B1142" s="29" t="s">
        <v>15</v>
      </c>
      <c r="C1142" s="29" t="s">
        <v>3119</v>
      </c>
      <c r="D1142" s="29" t="s">
        <v>3516</v>
      </c>
      <c r="E1142" s="29" t="s">
        <v>63</v>
      </c>
      <c r="F1142" s="29" t="s">
        <v>3517</v>
      </c>
      <c r="G1142" s="29" t="s">
        <v>44</v>
      </c>
      <c r="H1142" s="29" t="s">
        <v>3518</v>
      </c>
      <c r="I1142" s="30" t="n">
        <v>28037.93</v>
      </c>
      <c r="J1142" s="57" t="n">
        <f aca="false">I1142*0.3</f>
        <v>8411.379</v>
      </c>
    </row>
    <row r="1143" customFormat="false" ht="13.2" hidden="false" customHeight="false" outlineLevel="1" collapsed="false">
      <c r="A1143" s="56" t="n">
        <v>1134</v>
      </c>
      <c r="B1143" s="29" t="s">
        <v>15</v>
      </c>
      <c r="C1143" s="29" t="s">
        <v>3247</v>
      </c>
      <c r="D1143" s="29" t="s">
        <v>3519</v>
      </c>
      <c r="E1143" s="29" t="s">
        <v>63</v>
      </c>
      <c r="F1143" s="29" t="s">
        <v>3520</v>
      </c>
      <c r="G1143" s="29" t="s">
        <v>44</v>
      </c>
      <c r="H1143" s="29" t="s">
        <v>3521</v>
      </c>
      <c r="I1143" s="30" t="n">
        <v>1000</v>
      </c>
      <c r="J1143" s="57" t="n">
        <f aca="false">I1143*0.3</f>
        <v>300</v>
      </c>
    </row>
    <row r="1144" customFormat="false" ht="13.2" hidden="false" customHeight="false" outlineLevel="1" collapsed="false">
      <c r="A1144" s="56" t="n">
        <v>1135</v>
      </c>
      <c r="B1144" s="29" t="s">
        <v>15</v>
      </c>
      <c r="C1144" s="29" t="s">
        <v>3024</v>
      </c>
      <c r="D1144" s="29" t="s">
        <v>3522</v>
      </c>
      <c r="E1144" s="29" t="s">
        <v>63</v>
      </c>
      <c r="F1144" s="29" t="s">
        <v>3523</v>
      </c>
      <c r="G1144" s="29" t="s">
        <v>44</v>
      </c>
      <c r="H1144" s="29" t="s">
        <v>3524</v>
      </c>
      <c r="I1144" s="30" t="n">
        <v>33054.62</v>
      </c>
      <c r="J1144" s="57" t="n">
        <f aca="false">I1144*0.3</f>
        <v>9916.386</v>
      </c>
    </row>
    <row r="1145" customFormat="false" ht="13.2" hidden="false" customHeight="false" outlineLevel="1" collapsed="false">
      <c r="A1145" s="56" t="n">
        <v>1136</v>
      </c>
      <c r="B1145" s="29" t="s">
        <v>15</v>
      </c>
      <c r="C1145" s="29" t="s">
        <v>3119</v>
      </c>
      <c r="D1145" s="29" t="s">
        <v>3525</v>
      </c>
      <c r="E1145" s="29" t="s">
        <v>63</v>
      </c>
      <c r="F1145" s="29" t="s">
        <v>3526</v>
      </c>
      <c r="G1145" s="29" t="s">
        <v>44</v>
      </c>
      <c r="H1145" s="29" t="s">
        <v>3527</v>
      </c>
      <c r="I1145" s="30" t="n">
        <v>0</v>
      </c>
      <c r="J1145" s="57" t="n">
        <f aca="false">I1145*0.3</f>
        <v>0</v>
      </c>
    </row>
    <row r="1146" customFormat="false" ht="13.2" hidden="false" customHeight="false" outlineLevel="1" collapsed="false">
      <c r="A1146" s="56" t="n">
        <v>1137</v>
      </c>
      <c r="B1146" s="29" t="s">
        <v>15</v>
      </c>
      <c r="C1146" s="29" t="s">
        <v>3104</v>
      </c>
      <c r="D1146" s="29" t="s">
        <v>3528</v>
      </c>
      <c r="E1146" s="29" t="s">
        <v>63</v>
      </c>
      <c r="F1146" s="29" t="s">
        <v>3529</v>
      </c>
      <c r="G1146" s="29" t="s">
        <v>44</v>
      </c>
      <c r="H1146" s="29" t="s">
        <v>3530</v>
      </c>
      <c r="I1146" s="30" t="n">
        <v>23851.59</v>
      </c>
      <c r="J1146" s="57" t="n">
        <f aca="false">I1146*0.3</f>
        <v>7155.477</v>
      </c>
    </row>
    <row r="1147" customFormat="false" ht="13.2" hidden="false" customHeight="false" outlineLevel="1" collapsed="false">
      <c r="A1147" s="56" t="n">
        <v>1138</v>
      </c>
      <c r="B1147" s="29" t="s">
        <v>15</v>
      </c>
      <c r="C1147" s="29" t="s">
        <v>3097</v>
      </c>
      <c r="D1147" s="29" t="s">
        <v>3531</v>
      </c>
      <c r="E1147" s="29" t="s">
        <v>42</v>
      </c>
      <c r="F1147" s="29" t="s">
        <v>3532</v>
      </c>
      <c r="G1147" s="29" t="s">
        <v>44</v>
      </c>
      <c r="H1147" s="29" t="s">
        <v>3533</v>
      </c>
      <c r="I1147" s="30" t="n">
        <v>19971.79</v>
      </c>
      <c r="J1147" s="57" t="n">
        <f aca="false">I1147*0.3</f>
        <v>5991.537</v>
      </c>
    </row>
    <row r="1148" customFormat="false" ht="13.2" hidden="false" customHeight="false" outlineLevel="1" collapsed="false">
      <c r="A1148" s="56" t="n">
        <v>1139</v>
      </c>
      <c r="B1148" s="29" t="s">
        <v>15</v>
      </c>
      <c r="C1148" s="29" t="s">
        <v>3534</v>
      </c>
      <c r="D1148" s="29" t="s">
        <v>3535</v>
      </c>
      <c r="E1148" s="29" t="s">
        <v>48</v>
      </c>
      <c r="F1148" s="29" t="s">
        <v>3536</v>
      </c>
      <c r="G1148" s="29" t="s">
        <v>170</v>
      </c>
      <c r="H1148" s="29" t="s">
        <v>3537</v>
      </c>
      <c r="I1148" s="30" t="n">
        <v>151962.92</v>
      </c>
      <c r="J1148" s="57" t="n">
        <f aca="false">I1148*0.3</f>
        <v>45588.876</v>
      </c>
    </row>
    <row r="1149" customFormat="false" ht="13.2" hidden="false" customHeight="false" outlineLevel="1" collapsed="false">
      <c r="A1149" s="56" t="n">
        <v>1140</v>
      </c>
      <c r="B1149" s="29" t="s">
        <v>15</v>
      </c>
      <c r="C1149" s="29" t="s">
        <v>3016</v>
      </c>
      <c r="D1149" s="29" t="s">
        <v>3538</v>
      </c>
      <c r="E1149" s="29" t="s">
        <v>48</v>
      </c>
      <c r="F1149" s="29" t="s">
        <v>3539</v>
      </c>
      <c r="G1149" s="29" t="s">
        <v>44</v>
      </c>
      <c r="H1149" s="29" t="s">
        <v>3540</v>
      </c>
      <c r="I1149" s="30" t="n">
        <v>72784.51</v>
      </c>
      <c r="J1149" s="57" t="n">
        <f aca="false">I1149*0.3</f>
        <v>21835.353</v>
      </c>
    </row>
    <row r="1150" customFormat="false" ht="13.2" hidden="false" customHeight="false" outlineLevel="1" collapsed="false">
      <c r="A1150" s="56" t="n">
        <v>1141</v>
      </c>
      <c r="B1150" s="29" t="s">
        <v>15</v>
      </c>
      <c r="C1150" s="29" t="s">
        <v>3016</v>
      </c>
      <c r="D1150" s="29" t="s">
        <v>3538</v>
      </c>
      <c r="E1150" s="29" t="s">
        <v>63</v>
      </c>
      <c r="F1150" s="29" t="s">
        <v>3541</v>
      </c>
      <c r="G1150" s="29" t="s">
        <v>44</v>
      </c>
      <c r="H1150" s="29" t="s">
        <v>3542</v>
      </c>
      <c r="I1150" s="30" t="n">
        <v>35661.66</v>
      </c>
      <c r="J1150" s="57" t="n">
        <f aca="false">I1150*0.3</f>
        <v>10698.498</v>
      </c>
    </row>
    <row r="1151" customFormat="false" ht="13.2" hidden="false" customHeight="false" outlineLevel="1" collapsed="false">
      <c r="A1151" s="56" t="n">
        <v>1142</v>
      </c>
      <c r="B1151" s="29" t="s">
        <v>15</v>
      </c>
      <c r="C1151" s="29" t="s">
        <v>3097</v>
      </c>
      <c r="D1151" s="29" t="s">
        <v>3543</v>
      </c>
      <c r="E1151" s="29" t="s">
        <v>48</v>
      </c>
      <c r="F1151" s="29" t="s">
        <v>3544</v>
      </c>
      <c r="G1151" s="29" t="s">
        <v>44</v>
      </c>
      <c r="H1151" s="29" t="s">
        <v>3545</v>
      </c>
      <c r="I1151" s="30" t="n">
        <v>132382.68</v>
      </c>
      <c r="J1151" s="57" t="n">
        <f aca="false">I1151*0.3</f>
        <v>39714.804</v>
      </c>
    </row>
    <row r="1152" customFormat="false" ht="20.4" hidden="false" customHeight="false" outlineLevel="1" collapsed="false">
      <c r="A1152" s="56" t="n">
        <v>1143</v>
      </c>
      <c r="B1152" s="29" t="s">
        <v>15</v>
      </c>
      <c r="C1152" s="29" t="s">
        <v>3054</v>
      </c>
      <c r="D1152" s="29" t="s">
        <v>3546</v>
      </c>
      <c r="E1152" s="29" t="s">
        <v>42</v>
      </c>
      <c r="F1152" s="29" t="s">
        <v>3547</v>
      </c>
      <c r="G1152" s="29" t="s">
        <v>44</v>
      </c>
      <c r="H1152" s="29" t="s">
        <v>3548</v>
      </c>
      <c r="I1152" s="30" t="n">
        <v>42291.88</v>
      </c>
      <c r="J1152" s="57" t="n">
        <f aca="false">I1152*0.3</f>
        <v>12687.564</v>
      </c>
    </row>
    <row r="1153" customFormat="false" ht="13.2" hidden="false" customHeight="false" outlineLevel="1" collapsed="false">
      <c r="A1153" s="56" t="n">
        <v>1144</v>
      </c>
      <c r="B1153" s="29" t="s">
        <v>15</v>
      </c>
      <c r="C1153" s="29" t="s">
        <v>3201</v>
      </c>
      <c r="D1153" s="29" t="s">
        <v>3549</v>
      </c>
      <c r="E1153" s="29" t="s">
        <v>63</v>
      </c>
      <c r="F1153" s="29" t="s">
        <v>3550</v>
      </c>
      <c r="G1153" s="29" t="s">
        <v>44</v>
      </c>
      <c r="H1153" s="29" t="s">
        <v>3551</v>
      </c>
      <c r="I1153" s="30" t="n">
        <v>375</v>
      </c>
      <c r="J1153" s="57" t="n">
        <f aca="false">I1153*0.3</f>
        <v>112.5</v>
      </c>
    </row>
    <row r="1154" customFormat="false" ht="13.2" hidden="false" customHeight="false" outlineLevel="1" collapsed="false">
      <c r="A1154" s="56" t="n">
        <v>1145</v>
      </c>
      <c r="B1154" s="29" t="s">
        <v>15</v>
      </c>
      <c r="C1154" s="29" t="s">
        <v>3160</v>
      </c>
      <c r="D1154" s="29" t="s">
        <v>3552</v>
      </c>
      <c r="E1154" s="29" t="s">
        <v>63</v>
      </c>
      <c r="F1154" s="29" t="s">
        <v>3553</v>
      </c>
      <c r="G1154" s="29" t="s">
        <v>44</v>
      </c>
      <c r="H1154" s="29" t="s">
        <v>3554</v>
      </c>
      <c r="I1154" s="30" t="n">
        <v>0</v>
      </c>
      <c r="J1154" s="57" t="n">
        <f aca="false">I1154*0.3</f>
        <v>0</v>
      </c>
    </row>
    <row r="1155" customFormat="false" ht="13.2" hidden="false" customHeight="false" outlineLevel="1" collapsed="false">
      <c r="A1155" s="56" t="n">
        <v>1146</v>
      </c>
      <c r="B1155" s="29" t="s">
        <v>15</v>
      </c>
      <c r="C1155" s="29" t="s">
        <v>3068</v>
      </c>
      <c r="D1155" s="29" t="s">
        <v>3555</v>
      </c>
      <c r="E1155" s="29" t="s">
        <v>63</v>
      </c>
      <c r="F1155" s="29" t="s">
        <v>3556</v>
      </c>
      <c r="G1155" s="29" t="s">
        <v>44</v>
      </c>
      <c r="H1155" s="29" t="s">
        <v>3557</v>
      </c>
      <c r="I1155" s="30" t="n">
        <v>750</v>
      </c>
      <c r="J1155" s="57" t="n">
        <f aca="false">I1155*0.3</f>
        <v>225</v>
      </c>
    </row>
    <row r="1156" customFormat="false" ht="13.2" hidden="false" customHeight="false" outlineLevel="1" collapsed="false">
      <c r="A1156" s="56" t="n">
        <v>1147</v>
      </c>
      <c r="B1156" s="29" t="s">
        <v>15</v>
      </c>
      <c r="C1156" s="29" t="s">
        <v>3214</v>
      </c>
      <c r="D1156" s="29" t="s">
        <v>3558</v>
      </c>
      <c r="E1156" s="29" t="s">
        <v>42</v>
      </c>
      <c r="F1156" s="29" t="s">
        <v>3559</v>
      </c>
      <c r="G1156" s="29" t="s">
        <v>44</v>
      </c>
      <c r="H1156" s="29" t="s">
        <v>3560</v>
      </c>
      <c r="I1156" s="30" t="n">
        <v>138609.54</v>
      </c>
      <c r="J1156" s="57" t="n">
        <f aca="false">I1156*0.3</f>
        <v>41582.862</v>
      </c>
    </row>
    <row r="1157" customFormat="false" ht="13.2" hidden="false" customHeight="false" outlineLevel="1" collapsed="false">
      <c r="A1157" s="56" t="n">
        <v>1148</v>
      </c>
      <c r="B1157" s="29" t="s">
        <v>15</v>
      </c>
      <c r="C1157" s="29" t="s">
        <v>3086</v>
      </c>
      <c r="D1157" s="29" t="s">
        <v>3561</v>
      </c>
      <c r="E1157" s="29" t="s">
        <v>48</v>
      </c>
      <c r="F1157" s="29" t="s">
        <v>3562</v>
      </c>
      <c r="G1157" s="29" t="s">
        <v>44</v>
      </c>
      <c r="H1157" s="29" t="s">
        <v>3563</v>
      </c>
      <c r="I1157" s="30" t="n">
        <v>0</v>
      </c>
      <c r="J1157" s="57" t="n">
        <f aca="false">I1157*0.3</f>
        <v>0</v>
      </c>
    </row>
    <row r="1158" customFormat="false" ht="13.2" hidden="false" customHeight="false" outlineLevel="1" collapsed="false">
      <c r="A1158" s="56" t="n">
        <v>1149</v>
      </c>
      <c r="B1158" s="29" t="s">
        <v>15</v>
      </c>
      <c r="C1158" s="29" t="s">
        <v>3068</v>
      </c>
      <c r="D1158" s="29" t="s">
        <v>3564</v>
      </c>
      <c r="E1158" s="29" t="s">
        <v>42</v>
      </c>
      <c r="F1158" s="29" t="s">
        <v>3565</v>
      </c>
      <c r="G1158" s="29" t="s">
        <v>44</v>
      </c>
      <c r="H1158" s="29" t="s">
        <v>3566</v>
      </c>
      <c r="I1158" s="30" t="n">
        <v>40097.87</v>
      </c>
      <c r="J1158" s="57" t="n">
        <f aca="false">I1158*0.3</f>
        <v>12029.361</v>
      </c>
    </row>
    <row r="1159" customFormat="false" ht="13.2" hidden="false" customHeight="false" outlineLevel="1" collapsed="false">
      <c r="A1159" s="56" t="n">
        <v>1150</v>
      </c>
      <c r="B1159" s="29" t="s">
        <v>15</v>
      </c>
      <c r="C1159" s="29" t="s">
        <v>3220</v>
      </c>
      <c r="D1159" s="29" t="s">
        <v>3567</v>
      </c>
      <c r="E1159" s="29" t="s">
        <v>48</v>
      </c>
      <c r="F1159" s="29" t="s">
        <v>3568</v>
      </c>
      <c r="G1159" s="29" t="s">
        <v>44</v>
      </c>
      <c r="H1159" s="29" t="s">
        <v>3569</v>
      </c>
      <c r="I1159" s="30" t="n">
        <v>34556.67</v>
      </c>
      <c r="J1159" s="57" t="n">
        <f aca="false">I1159*0.3</f>
        <v>10367.001</v>
      </c>
    </row>
    <row r="1160" customFormat="false" ht="13.2" hidden="false" customHeight="false" outlineLevel="1" collapsed="false">
      <c r="A1160" s="56" t="n">
        <v>1151</v>
      </c>
      <c r="B1160" s="29" t="s">
        <v>15</v>
      </c>
      <c r="C1160" s="29" t="s">
        <v>3220</v>
      </c>
      <c r="D1160" s="29" t="s">
        <v>3567</v>
      </c>
      <c r="E1160" s="29" t="s">
        <v>63</v>
      </c>
      <c r="F1160" s="29" t="s">
        <v>3570</v>
      </c>
      <c r="G1160" s="29" t="s">
        <v>44</v>
      </c>
      <c r="H1160" s="29" t="s">
        <v>3571</v>
      </c>
      <c r="I1160" s="30" t="n">
        <v>34821.95</v>
      </c>
      <c r="J1160" s="57" t="n">
        <f aca="false">I1160*0.3</f>
        <v>10446.585</v>
      </c>
    </row>
    <row r="1161" customFormat="false" ht="13.2" hidden="false" customHeight="false" outlineLevel="1" collapsed="false">
      <c r="A1161" s="56" t="n">
        <v>1152</v>
      </c>
      <c r="B1161" s="29" t="s">
        <v>15</v>
      </c>
      <c r="C1161" s="29" t="s">
        <v>3247</v>
      </c>
      <c r="D1161" s="29" t="s">
        <v>3572</v>
      </c>
      <c r="E1161" s="29" t="s">
        <v>63</v>
      </c>
      <c r="F1161" s="29" t="s">
        <v>3573</v>
      </c>
      <c r="G1161" s="29" t="s">
        <v>44</v>
      </c>
      <c r="H1161" s="29" t="s">
        <v>3574</v>
      </c>
      <c r="I1161" s="30" t="n">
        <v>0</v>
      </c>
      <c r="J1161" s="57" t="n">
        <f aca="false">I1161*0.3</f>
        <v>0</v>
      </c>
    </row>
    <row r="1162" customFormat="false" ht="13.2" hidden="false" customHeight="false" outlineLevel="1" collapsed="false">
      <c r="A1162" s="56" t="n">
        <v>1153</v>
      </c>
      <c r="B1162" s="29" t="s">
        <v>15</v>
      </c>
      <c r="C1162" s="29" t="s">
        <v>3575</v>
      </c>
      <c r="D1162" s="29" t="s">
        <v>3576</v>
      </c>
      <c r="E1162" s="29" t="s">
        <v>48</v>
      </c>
      <c r="F1162" s="29" t="s">
        <v>3577</v>
      </c>
      <c r="G1162" s="29" t="s">
        <v>170</v>
      </c>
      <c r="H1162" s="29" t="s">
        <v>3578</v>
      </c>
      <c r="I1162" s="30" t="n">
        <v>255797.46</v>
      </c>
      <c r="J1162" s="57" t="n">
        <f aca="false">I1162*0.3</f>
        <v>76739.238</v>
      </c>
    </row>
    <row r="1163" customFormat="false" ht="13.2" hidden="false" customHeight="false" outlineLevel="1" collapsed="false">
      <c r="A1163" s="56" t="n">
        <v>1154</v>
      </c>
      <c r="B1163" s="29" t="s">
        <v>15</v>
      </c>
      <c r="C1163" s="29" t="s">
        <v>3140</v>
      </c>
      <c r="D1163" s="29" t="s">
        <v>3579</v>
      </c>
      <c r="E1163" s="29" t="s">
        <v>63</v>
      </c>
      <c r="F1163" s="29" t="s">
        <v>3580</v>
      </c>
      <c r="G1163" s="29" t="s">
        <v>44</v>
      </c>
      <c r="H1163" s="29" t="s">
        <v>3581</v>
      </c>
      <c r="I1163" s="30" t="n">
        <v>31955.49</v>
      </c>
      <c r="J1163" s="57" t="n">
        <f aca="false">I1163*0.3</f>
        <v>9586.647</v>
      </c>
    </row>
    <row r="1164" customFormat="false" ht="13.2" hidden="false" customHeight="false" outlineLevel="1" collapsed="false">
      <c r="A1164" s="56" t="n">
        <v>1155</v>
      </c>
      <c r="B1164" s="29" t="s">
        <v>15</v>
      </c>
      <c r="C1164" s="29" t="s">
        <v>3020</v>
      </c>
      <c r="D1164" s="29" t="s">
        <v>3582</v>
      </c>
      <c r="E1164" s="29" t="s">
        <v>48</v>
      </c>
      <c r="F1164" s="29" t="s">
        <v>3583</v>
      </c>
      <c r="G1164" s="29" t="s">
        <v>44</v>
      </c>
      <c r="H1164" s="29" t="s">
        <v>3584</v>
      </c>
      <c r="I1164" s="30" t="n">
        <v>35850.78</v>
      </c>
      <c r="J1164" s="57" t="n">
        <f aca="false">I1164*0.3</f>
        <v>10755.234</v>
      </c>
    </row>
    <row r="1165" customFormat="false" ht="13.2" hidden="false" customHeight="false" outlineLevel="1" collapsed="false">
      <c r="A1165" s="56" t="n">
        <v>1156</v>
      </c>
      <c r="B1165" s="29" t="s">
        <v>15</v>
      </c>
      <c r="C1165" s="29" t="s">
        <v>3020</v>
      </c>
      <c r="D1165" s="29" t="s">
        <v>3582</v>
      </c>
      <c r="E1165" s="29" t="s">
        <v>63</v>
      </c>
      <c r="F1165" s="29" t="s">
        <v>3585</v>
      </c>
      <c r="G1165" s="29" t="s">
        <v>44</v>
      </c>
      <c r="H1165" s="29" t="s">
        <v>3586</v>
      </c>
      <c r="I1165" s="30" t="n">
        <v>6810</v>
      </c>
      <c r="J1165" s="57" t="n">
        <f aca="false">I1165*0.3</f>
        <v>2043</v>
      </c>
    </row>
    <row r="1166" customFormat="false" ht="13.2" hidden="false" customHeight="false" outlineLevel="1" collapsed="false">
      <c r="A1166" s="56" t="n">
        <v>1157</v>
      </c>
      <c r="B1166" s="29" t="s">
        <v>15</v>
      </c>
      <c r="C1166" s="29" t="s">
        <v>3031</v>
      </c>
      <c r="D1166" s="29" t="s">
        <v>3587</v>
      </c>
      <c r="E1166" s="29" t="s">
        <v>63</v>
      </c>
      <c r="F1166" s="29" t="s">
        <v>3588</v>
      </c>
      <c r="G1166" s="29" t="s">
        <v>44</v>
      </c>
      <c r="H1166" s="29" t="s">
        <v>3589</v>
      </c>
      <c r="I1166" s="30" t="n">
        <v>24701.94</v>
      </c>
      <c r="J1166" s="57" t="n">
        <f aca="false">I1166*0.3</f>
        <v>7410.582</v>
      </c>
    </row>
    <row r="1167" customFormat="false" ht="13.2" hidden="false" customHeight="false" outlineLevel="1" collapsed="false">
      <c r="A1167" s="56" t="n">
        <v>1158</v>
      </c>
      <c r="B1167" s="29" t="s">
        <v>15</v>
      </c>
      <c r="C1167" s="29" t="s">
        <v>3028</v>
      </c>
      <c r="D1167" s="29" t="s">
        <v>3590</v>
      </c>
      <c r="E1167" s="29" t="s">
        <v>48</v>
      </c>
      <c r="F1167" s="29" t="s">
        <v>3591</v>
      </c>
      <c r="G1167" s="29" t="s">
        <v>44</v>
      </c>
      <c r="H1167" s="29" t="s">
        <v>3592</v>
      </c>
      <c r="I1167" s="30" t="n">
        <v>16338.28</v>
      </c>
      <c r="J1167" s="57" t="n">
        <f aca="false">I1167*0.3</f>
        <v>4901.484</v>
      </c>
    </row>
    <row r="1168" customFormat="false" ht="13.2" hidden="false" customHeight="false" outlineLevel="1" collapsed="false">
      <c r="A1168" s="56" t="n">
        <v>1159</v>
      </c>
      <c r="B1168" s="29" t="s">
        <v>15</v>
      </c>
      <c r="C1168" s="29" t="s">
        <v>3240</v>
      </c>
      <c r="D1168" s="29" t="s">
        <v>3593</v>
      </c>
      <c r="E1168" s="29" t="s">
        <v>63</v>
      </c>
      <c r="F1168" s="29" t="s">
        <v>3594</v>
      </c>
      <c r="G1168" s="29" t="s">
        <v>44</v>
      </c>
      <c r="H1168" s="29" t="s">
        <v>3595</v>
      </c>
      <c r="I1168" s="30" t="n">
        <v>36337.98</v>
      </c>
      <c r="J1168" s="57" t="n">
        <f aca="false">I1168*0.3</f>
        <v>10901.394</v>
      </c>
    </row>
    <row r="1169" customFormat="false" ht="13.2" hidden="false" customHeight="false" outlineLevel="1" collapsed="false">
      <c r="A1169" s="56" t="n">
        <v>1160</v>
      </c>
      <c r="B1169" s="29" t="s">
        <v>15</v>
      </c>
      <c r="C1169" s="29" t="s">
        <v>3313</v>
      </c>
      <c r="D1169" s="29" t="s">
        <v>3596</v>
      </c>
      <c r="E1169" s="29" t="s">
        <v>63</v>
      </c>
      <c r="F1169" s="29" t="s">
        <v>3597</v>
      </c>
      <c r="G1169" s="29" t="s">
        <v>44</v>
      </c>
      <c r="H1169" s="29" t="s">
        <v>3598</v>
      </c>
      <c r="I1169" s="30" t="n">
        <v>41046.81</v>
      </c>
      <c r="J1169" s="57" t="n">
        <f aca="false">I1169*0.3</f>
        <v>12314.043</v>
      </c>
    </row>
    <row r="1170" customFormat="false" ht="13.2" hidden="false" customHeight="false" outlineLevel="1" collapsed="false">
      <c r="A1170" s="56" t="n">
        <v>1161</v>
      </c>
      <c r="B1170" s="29" t="s">
        <v>15</v>
      </c>
      <c r="C1170" s="29" t="s">
        <v>3144</v>
      </c>
      <c r="D1170" s="29" t="s">
        <v>3599</v>
      </c>
      <c r="E1170" s="29" t="s">
        <v>63</v>
      </c>
      <c r="F1170" s="29" t="s">
        <v>3600</v>
      </c>
      <c r="G1170" s="29" t="s">
        <v>44</v>
      </c>
      <c r="H1170" s="29" t="s">
        <v>3601</v>
      </c>
      <c r="I1170" s="30" t="n">
        <v>0</v>
      </c>
      <c r="J1170" s="57" t="n">
        <f aca="false">I1170*0.3</f>
        <v>0</v>
      </c>
    </row>
    <row r="1171" customFormat="false" ht="13.2" hidden="false" customHeight="false" outlineLevel="1" collapsed="false">
      <c r="A1171" s="56" t="n">
        <v>1162</v>
      </c>
      <c r="B1171" s="29" t="s">
        <v>15</v>
      </c>
      <c r="C1171" s="29" t="s">
        <v>3148</v>
      </c>
      <c r="D1171" s="29" t="s">
        <v>2273</v>
      </c>
      <c r="E1171" s="29" t="s">
        <v>63</v>
      </c>
      <c r="F1171" s="29" t="s">
        <v>3602</v>
      </c>
      <c r="G1171" s="29" t="s">
        <v>44</v>
      </c>
      <c r="H1171" s="29" t="s">
        <v>3603</v>
      </c>
      <c r="I1171" s="30" t="n">
        <v>21159.58</v>
      </c>
      <c r="J1171" s="57" t="n">
        <f aca="false">I1171*0.3</f>
        <v>6347.874</v>
      </c>
    </row>
    <row r="1172" customFormat="false" ht="13.2" hidden="false" customHeight="false" outlineLevel="1" collapsed="false">
      <c r="A1172" s="56" t="n">
        <v>1163</v>
      </c>
      <c r="B1172" s="29" t="s">
        <v>15</v>
      </c>
      <c r="C1172" s="29" t="s">
        <v>3064</v>
      </c>
      <c r="D1172" s="29" t="s">
        <v>3604</v>
      </c>
      <c r="E1172" s="29" t="s">
        <v>63</v>
      </c>
      <c r="F1172" s="29" t="s">
        <v>3605</v>
      </c>
      <c r="G1172" s="29" t="s">
        <v>44</v>
      </c>
      <c r="H1172" s="29" t="s">
        <v>3606</v>
      </c>
      <c r="I1172" s="30" t="n">
        <v>0</v>
      </c>
      <c r="J1172" s="57" t="n">
        <f aca="false">I1172*0.3</f>
        <v>0</v>
      </c>
    </row>
    <row r="1173" customFormat="false" ht="13.2" hidden="false" customHeight="false" outlineLevel="1" collapsed="false">
      <c r="A1173" s="56" t="n">
        <v>1164</v>
      </c>
      <c r="B1173" s="29" t="s">
        <v>15</v>
      </c>
      <c r="C1173" s="29" t="s">
        <v>3214</v>
      </c>
      <c r="D1173" s="29" t="s">
        <v>3607</v>
      </c>
      <c r="E1173" s="29" t="s">
        <v>63</v>
      </c>
      <c r="F1173" s="29" t="s">
        <v>3608</v>
      </c>
      <c r="G1173" s="29" t="s">
        <v>44</v>
      </c>
      <c r="H1173" s="29" t="s">
        <v>3609</v>
      </c>
      <c r="I1173" s="30" t="n">
        <v>36163.15</v>
      </c>
      <c r="J1173" s="57" t="n">
        <f aca="false">I1173*0.3</f>
        <v>10848.945</v>
      </c>
    </row>
    <row r="1174" customFormat="false" ht="13.2" hidden="false" customHeight="false" outlineLevel="1" collapsed="false">
      <c r="A1174" s="56" t="n">
        <v>1165</v>
      </c>
      <c r="B1174" s="29" t="s">
        <v>15</v>
      </c>
      <c r="C1174" s="29" t="s">
        <v>3035</v>
      </c>
      <c r="D1174" s="29" t="s">
        <v>3610</v>
      </c>
      <c r="E1174" s="29" t="s">
        <v>63</v>
      </c>
      <c r="F1174" s="29" t="s">
        <v>3611</v>
      </c>
      <c r="G1174" s="29" t="s">
        <v>44</v>
      </c>
      <c r="H1174" s="29" t="s">
        <v>3612</v>
      </c>
      <c r="I1174" s="30" t="n">
        <v>8850</v>
      </c>
      <c r="J1174" s="57" t="n">
        <f aca="false">I1174*0.3</f>
        <v>2655</v>
      </c>
    </row>
    <row r="1175" customFormat="false" ht="13.2" hidden="false" customHeight="false" outlineLevel="1" collapsed="false">
      <c r="A1175" s="56" t="n">
        <v>1166</v>
      </c>
      <c r="B1175" s="29" t="s">
        <v>15</v>
      </c>
      <c r="C1175" s="29" t="s">
        <v>3086</v>
      </c>
      <c r="D1175" s="29" t="s">
        <v>3613</v>
      </c>
      <c r="E1175" s="29" t="s">
        <v>48</v>
      </c>
      <c r="F1175" s="29" t="s">
        <v>3614</v>
      </c>
      <c r="G1175" s="29" t="s">
        <v>44</v>
      </c>
      <c r="H1175" s="29" t="s">
        <v>3615</v>
      </c>
      <c r="I1175" s="30" t="n">
        <v>84870.29</v>
      </c>
      <c r="J1175" s="57" t="n">
        <f aca="false">I1175*0.3</f>
        <v>25461.087</v>
      </c>
    </row>
    <row r="1176" customFormat="false" ht="13.2" hidden="false" customHeight="false" outlineLevel="1" collapsed="false">
      <c r="A1176" s="56" t="n">
        <v>1167</v>
      </c>
      <c r="B1176" s="29" t="s">
        <v>15</v>
      </c>
      <c r="C1176" s="29" t="s">
        <v>3108</v>
      </c>
      <c r="D1176" s="29" t="s">
        <v>3616</v>
      </c>
      <c r="E1176" s="29" t="s">
        <v>48</v>
      </c>
      <c r="F1176" s="29" t="s">
        <v>3617</v>
      </c>
      <c r="G1176" s="29" t="s">
        <v>44</v>
      </c>
      <c r="H1176" s="29" t="s">
        <v>3618</v>
      </c>
      <c r="I1176" s="30" t="n">
        <v>67026.82</v>
      </c>
      <c r="J1176" s="57" t="n">
        <f aca="false">I1176*0.3</f>
        <v>20108.046</v>
      </c>
    </row>
    <row r="1177" customFormat="false" ht="13.2" hidden="false" customHeight="false" outlineLevel="1" collapsed="false">
      <c r="A1177" s="56" t="n">
        <v>1168</v>
      </c>
      <c r="B1177" s="29" t="s">
        <v>15</v>
      </c>
      <c r="C1177" s="29" t="s">
        <v>3108</v>
      </c>
      <c r="D1177" s="29" t="s">
        <v>3616</v>
      </c>
      <c r="E1177" s="29" t="s">
        <v>63</v>
      </c>
      <c r="F1177" s="29" t="s">
        <v>3619</v>
      </c>
      <c r="G1177" s="29" t="s">
        <v>44</v>
      </c>
      <c r="H1177" s="29" t="s">
        <v>3620</v>
      </c>
      <c r="I1177" s="30" t="n">
        <v>35326.56</v>
      </c>
      <c r="J1177" s="57" t="n">
        <f aca="false">I1177*0.3</f>
        <v>10597.968</v>
      </c>
    </row>
    <row r="1178" customFormat="false" ht="13.2" hidden="false" customHeight="false" outlineLevel="1" collapsed="false">
      <c r="A1178" s="56" t="n">
        <v>1169</v>
      </c>
      <c r="B1178" s="29" t="s">
        <v>15</v>
      </c>
      <c r="C1178" s="29" t="s">
        <v>3160</v>
      </c>
      <c r="D1178" s="29" t="s">
        <v>3621</v>
      </c>
      <c r="E1178" s="29" t="s">
        <v>63</v>
      </c>
      <c r="F1178" s="29" t="s">
        <v>3622</v>
      </c>
      <c r="G1178" s="29" t="s">
        <v>44</v>
      </c>
      <c r="H1178" s="29" t="s">
        <v>3623</v>
      </c>
      <c r="I1178" s="30" t="n">
        <v>3931.85</v>
      </c>
      <c r="J1178" s="57" t="n">
        <f aca="false">I1178*0.3</f>
        <v>1179.555</v>
      </c>
    </row>
    <row r="1179" customFormat="false" ht="13.2" hidden="false" customHeight="false" outlineLevel="1" collapsed="false">
      <c r="A1179" s="56" t="n">
        <v>1170</v>
      </c>
      <c r="B1179" s="29" t="s">
        <v>15</v>
      </c>
      <c r="C1179" s="29" t="s">
        <v>3064</v>
      </c>
      <c r="D1179" s="29" t="s">
        <v>3624</v>
      </c>
      <c r="E1179" s="29" t="s">
        <v>42</v>
      </c>
      <c r="F1179" s="29" t="s">
        <v>3625</v>
      </c>
      <c r="G1179" s="29" t="s">
        <v>44</v>
      </c>
      <c r="H1179" s="29" t="s">
        <v>3626</v>
      </c>
      <c r="I1179" s="30" t="n">
        <v>19022.12</v>
      </c>
      <c r="J1179" s="57" t="n">
        <f aca="false">I1179*0.3</f>
        <v>5706.636</v>
      </c>
    </row>
    <row r="1180" customFormat="false" ht="13.2" hidden="false" customHeight="false" outlineLevel="1" collapsed="false">
      <c r="A1180" s="56" t="n">
        <v>1171</v>
      </c>
      <c r="B1180" s="29" t="s">
        <v>15</v>
      </c>
      <c r="C1180" s="29" t="s">
        <v>3220</v>
      </c>
      <c r="D1180" s="29" t="s">
        <v>3627</v>
      </c>
      <c r="E1180" s="29" t="s">
        <v>42</v>
      </c>
      <c r="F1180" s="29" t="s">
        <v>3628</v>
      </c>
      <c r="G1180" s="29" t="s">
        <v>44</v>
      </c>
      <c r="H1180" s="29" t="s">
        <v>3629</v>
      </c>
      <c r="I1180" s="30" t="n">
        <v>38455.99</v>
      </c>
      <c r="J1180" s="57" t="n">
        <f aca="false">I1180*0.3</f>
        <v>11536.797</v>
      </c>
    </row>
    <row r="1181" customFormat="false" ht="13.2" hidden="false" customHeight="false" outlineLevel="1" collapsed="false">
      <c r="A1181" s="56" t="n">
        <v>1172</v>
      </c>
      <c r="B1181" s="29" t="s">
        <v>15</v>
      </c>
      <c r="C1181" s="29" t="s">
        <v>3240</v>
      </c>
      <c r="D1181" s="29" t="s">
        <v>3630</v>
      </c>
      <c r="E1181" s="29" t="s">
        <v>42</v>
      </c>
      <c r="F1181" s="29" t="s">
        <v>3631</v>
      </c>
      <c r="G1181" s="29" t="s">
        <v>44</v>
      </c>
      <c r="H1181" s="29" t="s">
        <v>3632</v>
      </c>
      <c r="I1181" s="30" t="n">
        <v>76477.17</v>
      </c>
      <c r="J1181" s="57" t="n">
        <f aca="false">I1181*0.3</f>
        <v>22943.151</v>
      </c>
    </row>
    <row r="1182" customFormat="false" ht="13.2" hidden="false" customHeight="false" outlineLevel="1" collapsed="false">
      <c r="A1182" s="56" t="n">
        <v>1173</v>
      </c>
      <c r="B1182" s="29" t="s">
        <v>15</v>
      </c>
      <c r="C1182" s="29" t="s">
        <v>3473</v>
      </c>
      <c r="D1182" s="29" t="s">
        <v>3633</v>
      </c>
      <c r="E1182" s="29" t="s">
        <v>63</v>
      </c>
      <c r="F1182" s="29" t="s">
        <v>3634</v>
      </c>
      <c r="G1182" s="29" t="s">
        <v>44</v>
      </c>
      <c r="H1182" s="29" t="s">
        <v>3635</v>
      </c>
      <c r="I1182" s="30" t="n">
        <v>19852.41</v>
      </c>
      <c r="J1182" s="57" t="n">
        <f aca="false">I1182*0.3</f>
        <v>5955.723</v>
      </c>
    </row>
    <row r="1183" customFormat="false" ht="13.2" hidden="false" customHeight="false" outlineLevel="1" collapsed="false">
      <c r="A1183" s="56" t="n">
        <v>1174</v>
      </c>
      <c r="B1183" s="29" t="s">
        <v>15</v>
      </c>
      <c r="C1183" s="29" t="s">
        <v>3020</v>
      </c>
      <c r="D1183" s="29" t="s">
        <v>3636</v>
      </c>
      <c r="E1183" s="29" t="s">
        <v>48</v>
      </c>
      <c r="F1183" s="29" t="s">
        <v>3637</v>
      </c>
      <c r="G1183" s="29" t="s">
        <v>44</v>
      </c>
      <c r="H1183" s="29" t="s">
        <v>3638</v>
      </c>
      <c r="I1183" s="30" t="n">
        <v>39561.23</v>
      </c>
      <c r="J1183" s="57" t="n">
        <f aca="false">I1183*0.3</f>
        <v>11868.369</v>
      </c>
    </row>
    <row r="1184" customFormat="false" ht="13.2" hidden="false" customHeight="false" outlineLevel="1" collapsed="false">
      <c r="A1184" s="56" t="n">
        <v>1175</v>
      </c>
      <c r="B1184" s="29" t="s">
        <v>15</v>
      </c>
      <c r="C1184" s="29" t="s">
        <v>3020</v>
      </c>
      <c r="D1184" s="29" t="s">
        <v>3636</v>
      </c>
      <c r="E1184" s="29" t="s">
        <v>63</v>
      </c>
      <c r="F1184" s="29" t="s">
        <v>3639</v>
      </c>
      <c r="G1184" s="29" t="s">
        <v>44</v>
      </c>
      <c r="H1184" s="29" t="s">
        <v>3640</v>
      </c>
      <c r="I1184" s="30" t="n">
        <v>40611.24</v>
      </c>
      <c r="J1184" s="57" t="n">
        <f aca="false">I1184*0.3</f>
        <v>12183.372</v>
      </c>
    </row>
    <row r="1185" customFormat="false" ht="13.2" hidden="false" customHeight="false" outlineLevel="1" collapsed="false">
      <c r="A1185" s="56" t="n">
        <v>1176</v>
      </c>
      <c r="B1185" s="29" t="s">
        <v>15</v>
      </c>
      <c r="C1185" s="29" t="s">
        <v>3641</v>
      </c>
      <c r="D1185" s="29" t="s">
        <v>3642</v>
      </c>
      <c r="E1185" s="29" t="s">
        <v>48</v>
      </c>
      <c r="F1185" s="29" t="s">
        <v>3643</v>
      </c>
      <c r="G1185" s="29" t="s">
        <v>170</v>
      </c>
      <c r="H1185" s="29" t="s">
        <v>3644</v>
      </c>
      <c r="I1185" s="30" t="n">
        <v>167373.71</v>
      </c>
      <c r="J1185" s="57" t="n">
        <f aca="false">I1185*0.3</f>
        <v>50212.113</v>
      </c>
    </row>
    <row r="1186" customFormat="false" ht="13.2" hidden="false" customHeight="false" outlineLevel="1" collapsed="false">
      <c r="A1186" s="56" t="n">
        <v>1177</v>
      </c>
      <c r="B1186" s="29" t="s">
        <v>15</v>
      </c>
      <c r="C1186" s="29" t="s">
        <v>3043</v>
      </c>
      <c r="D1186" s="29" t="s">
        <v>3645</v>
      </c>
      <c r="E1186" s="29" t="s">
        <v>63</v>
      </c>
      <c r="F1186" s="29" t="s">
        <v>3646</v>
      </c>
      <c r="G1186" s="29" t="s">
        <v>44</v>
      </c>
      <c r="H1186" s="29" t="s">
        <v>3647</v>
      </c>
      <c r="I1186" s="30" t="n">
        <v>0</v>
      </c>
      <c r="J1186" s="57" t="n">
        <f aca="false">I1186*0.3</f>
        <v>0</v>
      </c>
    </row>
    <row r="1187" customFormat="false" ht="13.2" hidden="false" customHeight="false" outlineLevel="1" collapsed="false">
      <c r="A1187" s="56" t="n">
        <v>1178</v>
      </c>
      <c r="B1187" s="29" t="s">
        <v>15</v>
      </c>
      <c r="C1187" s="29" t="s">
        <v>3170</v>
      </c>
      <c r="D1187" s="29" t="s">
        <v>3648</v>
      </c>
      <c r="E1187" s="29" t="s">
        <v>63</v>
      </c>
      <c r="F1187" s="29" t="s">
        <v>3649</v>
      </c>
      <c r="G1187" s="29" t="s">
        <v>44</v>
      </c>
      <c r="H1187" s="29" t="s">
        <v>3650</v>
      </c>
      <c r="I1187" s="30" t="n">
        <v>28569.54</v>
      </c>
      <c r="J1187" s="57" t="n">
        <f aca="false">I1187*0.3</f>
        <v>8570.862</v>
      </c>
    </row>
    <row r="1188" customFormat="false" ht="13.2" hidden="false" customHeight="false" outlineLevel="1" collapsed="false">
      <c r="A1188" s="56" t="n">
        <v>1179</v>
      </c>
      <c r="B1188" s="29" t="s">
        <v>15</v>
      </c>
      <c r="C1188" s="29" t="s">
        <v>3035</v>
      </c>
      <c r="D1188" s="29" t="s">
        <v>3648</v>
      </c>
      <c r="E1188" s="29" t="s">
        <v>63</v>
      </c>
      <c r="F1188" s="29" t="s">
        <v>3651</v>
      </c>
      <c r="G1188" s="29" t="s">
        <v>44</v>
      </c>
      <c r="H1188" s="29" t="s">
        <v>3652</v>
      </c>
      <c r="I1188" s="30" t="n">
        <v>30936.78</v>
      </c>
      <c r="J1188" s="57" t="n">
        <f aca="false">I1188*0.3</f>
        <v>9281.034</v>
      </c>
    </row>
    <row r="1189" customFormat="false" ht="13.2" hidden="false" customHeight="false" outlineLevel="1" collapsed="false">
      <c r="A1189" s="56" t="n">
        <v>1180</v>
      </c>
      <c r="B1189" s="29" t="s">
        <v>15</v>
      </c>
      <c r="C1189" s="29" t="s">
        <v>3473</v>
      </c>
      <c r="D1189" s="29" t="s">
        <v>3653</v>
      </c>
      <c r="E1189" s="29" t="s">
        <v>63</v>
      </c>
      <c r="F1189" s="29" t="s">
        <v>3654</v>
      </c>
      <c r="G1189" s="29" t="s">
        <v>44</v>
      </c>
      <c r="H1189" s="29" t="s">
        <v>3655</v>
      </c>
      <c r="I1189" s="30" t="n">
        <v>17826.58</v>
      </c>
      <c r="J1189" s="57" t="n">
        <f aca="false">I1189*0.3</f>
        <v>5347.974</v>
      </c>
    </row>
    <row r="1190" customFormat="false" ht="13.2" hidden="false" customHeight="false" outlineLevel="1" collapsed="false">
      <c r="A1190" s="56" t="n">
        <v>1181</v>
      </c>
      <c r="B1190" s="29" t="s">
        <v>15</v>
      </c>
      <c r="C1190" s="29" t="s">
        <v>3148</v>
      </c>
      <c r="D1190" s="29" t="s">
        <v>3656</v>
      </c>
      <c r="E1190" s="29" t="s">
        <v>42</v>
      </c>
      <c r="F1190" s="29" t="s">
        <v>3657</v>
      </c>
      <c r="G1190" s="29" t="s">
        <v>44</v>
      </c>
      <c r="H1190" s="29" t="s">
        <v>3658</v>
      </c>
      <c r="I1190" s="30" t="n">
        <v>116080.48</v>
      </c>
      <c r="J1190" s="57" t="n">
        <f aca="false">I1190*0.3</f>
        <v>34824.144</v>
      </c>
    </row>
    <row r="1191" customFormat="false" ht="13.2" hidden="false" customHeight="false" outlineLevel="1" collapsed="false">
      <c r="A1191" s="56" t="n">
        <v>1182</v>
      </c>
      <c r="B1191" s="29" t="s">
        <v>15</v>
      </c>
      <c r="C1191" s="29" t="s">
        <v>3086</v>
      </c>
      <c r="D1191" s="29" t="s">
        <v>3659</v>
      </c>
      <c r="E1191" s="29" t="s">
        <v>63</v>
      </c>
      <c r="F1191" s="29" t="s">
        <v>3660</v>
      </c>
      <c r="G1191" s="29" t="s">
        <v>44</v>
      </c>
      <c r="H1191" s="29" t="s">
        <v>3661</v>
      </c>
      <c r="I1191" s="30" t="n">
        <v>23251.76</v>
      </c>
      <c r="J1191" s="57" t="n">
        <f aca="false">I1191*0.3</f>
        <v>6975.528</v>
      </c>
    </row>
    <row r="1192" customFormat="false" ht="13.2" hidden="false" customHeight="false" outlineLevel="1" collapsed="false">
      <c r="A1192" s="56" t="n">
        <v>1183</v>
      </c>
      <c r="B1192" s="29" t="s">
        <v>15</v>
      </c>
      <c r="C1192" s="29" t="s">
        <v>3119</v>
      </c>
      <c r="D1192" s="29" t="s">
        <v>3662</v>
      </c>
      <c r="E1192" s="29" t="s">
        <v>63</v>
      </c>
      <c r="F1192" s="29" t="s">
        <v>3663</v>
      </c>
      <c r="G1192" s="29" t="s">
        <v>44</v>
      </c>
      <c r="H1192" s="29" t="s">
        <v>3664</v>
      </c>
      <c r="I1192" s="30" t="n">
        <v>51123.02</v>
      </c>
      <c r="J1192" s="57" t="n">
        <f aca="false">I1192*0.3</f>
        <v>15336.906</v>
      </c>
    </row>
    <row r="1193" customFormat="false" ht="13.2" hidden="false" customHeight="false" outlineLevel="1" collapsed="false">
      <c r="A1193" s="56" t="n">
        <v>1184</v>
      </c>
      <c r="B1193" s="29" t="s">
        <v>15</v>
      </c>
      <c r="C1193" s="29" t="s">
        <v>3039</v>
      </c>
      <c r="D1193" s="29" t="s">
        <v>3665</v>
      </c>
      <c r="E1193" s="29" t="s">
        <v>63</v>
      </c>
      <c r="F1193" s="29" t="s">
        <v>3666</v>
      </c>
      <c r="G1193" s="29" t="s">
        <v>44</v>
      </c>
      <c r="H1193" s="29" t="s">
        <v>3667</v>
      </c>
      <c r="I1193" s="30" t="n">
        <v>0</v>
      </c>
      <c r="J1193" s="57" t="n">
        <f aca="false">I1193*0.3</f>
        <v>0</v>
      </c>
    </row>
    <row r="1194" customFormat="false" ht="13.2" hidden="false" customHeight="false" outlineLevel="1" collapsed="false">
      <c r="A1194" s="56" t="n">
        <v>1185</v>
      </c>
      <c r="B1194" s="29" t="s">
        <v>15</v>
      </c>
      <c r="C1194" s="29" t="s">
        <v>3210</v>
      </c>
      <c r="D1194" s="29" t="s">
        <v>3668</v>
      </c>
      <c r="E1194" s="29" t="s">
        <v>63</v>
      </c>
      <c r="F1194" s="29" t="s">
        <v>3669</v>
      </c>
      <c r="G1194" s="29" t="s">
        <v>44</v>
      </c>
      <c r="H1194" s="29" t="s">
        <v>3670</v>
      </c>
      <c r="I1194" s="30" t="n">
        <v>33418.55</v>
      </c>
      <c r="J1194" s="57" t="n">
        <f aca="false">I1194*0.3</f>
        <v>10025.565</v>
      </c>
    </row>
    <row r="1195" customFormat="false" ht="13.2" hidden="false" customHeight="false" outlineLevel="1" collapsed="false">
      <c r="A1195" s="56" t="n">
        <v>1186</v>
      </c>
      <c r="B1195" s="29" t="s">
        <v>15</v>
      </c>
      <c r="C1195" s="29" t="s">
        <v>3140</v>
      </c>
      <c r="D1195" s="29" t="s">
        <v>3671</v>
      </c>
      <c r="E1195" s="29" t="s">
        <v>42</v>
      </c>
      <c r="F1195" s="29" t="s">
        <v>3672</v>
      </c>
      <c r="G1195" s="29" t="s">
        <v>44</v>
      </c>
      <c r="H1195" s="29" t="s">
        <v>3673</v>
      </c>
      <c r="I1195" s="30" t="n">
        <v>40748.21</v>
      </c>
      <c r="J1195" s="57" t="n">
        <f aca="false">I1195*0.3</f>
        <v>12224.463</v>
      </c>
    </row>
    <row r="1196" customFormat="false" ht="13.2" hidden="false" customHeight="false" outlineLevel="1" collapsed="false">
      <c r="A1196" s="56" t="n">
        <v>1187</v>
      </c>
      <c r="B1196" s="29" t="s">
        <v>15</v>
      </c>
      <c r="C1196" s="29" t="s">
        <v>3064</v>
      </c>
      <c r="D1196" s="29" t="s">
        <v>3674</v>
      </c>
      <c r="E1196" s="29" t="s">
        <v>63</v>
      </c>
      <c r="F1196" s="29" t="s">
        <v>3675</v>
      </c>
      <c r="G1196" s="29" t="s">
        <v>44</v>
      </c>
      <c r="H1196" s="29" t="s">
        <v>3676</v>
      </c>
      <c r="I1196" s="30" t="n">
        <v>0</v>
      </c>
      <c r="J1196" s="57" t="n">
        <f aca="false">I1196*0.3</f>
        <v>0</v>
      </c>
    </row>
    <row r="1197" customFormat="false" ht="13.2" hidden="false" customHeight="false" outlineLevel="1" collapsed="false">
      <c r="A1197" s="56" t="n">
        <v>1188</v>
      </c>
      <c r="B1197" s="29" t="s">
        <v>15</v>
      </c>
      <c r="C1197" s="29" t="s">
        <v>3076</v>
      </c>
      <c r="D1197" s="29" t="s">
        <v>3677</v>
      </c>
      <c r="E1197" s="29" t="s">
        <v>63</v>
      </c>
      <c r="F1197" s="29" t="s">
        <v>3678</v>
      </c>
      <c r="G1197" s="29" t="s">
        <v>44</v>
      </c>
      <c r="H1197" s="29" t="s">
        <v>3679</v>
      </c>
      <c r="I1197" s="30" t="n">
        <v>19008.9</v>
      </c>
      <c r="J1197" s="57" t="n">
        <f aca="false">I1197*0.3</f>
        <v>5702.67</v>
      </c>
    </row>
    <row r="1198" customFormat="false" ht="13.2" hidden="false" customHeight="false" outlineLevel="1" collapsed="false">
      <c r="A1198" s="56" t="n">
        <v>1189</v>
      </c>
      <c r="B1198" s="29" t="s">
        <v>15</v>
      </c>
      <c r="C1198" s="29" t="s">
        <v>3072</v>
      </c>
      <c r="D1198" s="29" t="s">
        <v>3680</v>
      </c>
      <c r="E1198" s="29" t="s">
        <v>63</v>
      </c>
      <c r="F1198" s="29" t="s">
        <v>3681</v>
      </c>
      <c r="G1198" s="29" t="s">
        <v>44</v>
      </c>
      <c r="H1198" s="29" t="s">
        <v>3682</v>
      </c>
      <c r="I1198" s="30" t="n">
        <v>56270.78</v>
      </c>
      <c r="J1198" s="57" t="n">
        <f aca="false">I1198*0.3</f>
        <v>16881.234</v>
      </c>
    </row>
    <row r="1199" customFormat="false" ht="13.2" hidden="false" customHeight="false" outlineLevel="1" collapsed="false">
      <c r="A1199" s="56" t="n">
        <v>1190</v>
      </c>
      <c r="B1199" s="29" t="s">
        <v>15</v>
      </c>
      <c r="C1199" s="29" t="s">
        <v>3112</v>
      </c>
      <c r="D1199" s="29" t="s">
        <v>3683</v>
      </c>
      <c r="E1199" s="29" t="s">
        <v>63</v>
      </c>
      <c r="F1199" s="29" t="s">
        <v>3684</v>
      </c>
      <c r="G1199" s="29" t="s">
        <v>44</v>
      </c>
      <c r="H1199" s="29" t="s">
        <v>3685</v>
      </c>
      <c r="I1199" s="30" t="n">
        <v>0</v>
      </c>
      <c r="J1199" s="57" t="n">
        <f aca="false">I1199*0.3</f>
        <v>0</v>
      </c>
    </row>
    <row r="1200" customFormat="false" ht="13.2" hidden="false" customHeight="false" outlineLevel="1" collapsed="false">
      <c r="A1200" s="56" t="n">
        <v>1191</v>
      </c>
      <c r="B1200" s="29" t="s">
        <v>15</v>
      </c>
      <c r="C1200" s="29" t="s">
        <v>3024</v>
      </c>
      <c r="D1200" s="29" t="s">
        <v>3686</v>
      </c>
      <c r="E1200" s="29" t="s">
        <v>63</v>
      </c>
      <c r="F1200" s="29" t="s">
        <v>3687</v>
      </c>
      <c r="G1200" s="29" t="s">
        <v>44</v>
      </c>
      <c r="H1200" s="29" t="s">
        <v>3688</v>
      </c>
      <c r="I1200" s="30" t="n">
        <v>37433.76</v>
      </c>
      <c r="J1200" s="57" t="n">
        <f aca="false">I1200*0.3</f>
        <v>11230.128</v>
      </c>
    </row>
    <row r="1201" customFormat="false" ht="13.2" hidden="false" customHeight="false" outlineLevel="1" collapsed="false">
      <c r="A1201" s="56" t="n">
        <v>1192</v>
      </c>
      <c r="B1201" s="29" t="s">
        <v>15</v>
      </c>
      <c r="C1201" s="29" t="s">
        <v>3140</v>
      </c>
      <c r="D1201" s="29" t="s">
        <v>3689</v>
      </c>
      <c r="E1201" s="29" t="s">
        <v>63</v>
      </c>
      <c r="F1201" s="29" t="s">
        <v>3690</v>
      </c>
      <c r="G1201" s="29" t="s">
        <v>44</v>
      </c>
      <c r="H1201" s="29" t="s">
        <v>3691</v>
      </c>
      <c r="I1201" s="30" t="n">
        <v>18315.82</v>
      </c>
      <c r="J1201" s="57" t="n">
        <f aca="false">I1201*0.3</f>
        <v>5494.746</v>
      </c>
    </row>
    <row r="1202" customFormat="false" ht="13.2" hidden="false" customHeight="false" outlineLevel="1" collapsed="false">
      <c r="A1202" s="56" t="n">
        <v>1193</v>
      </c>
      <c r="B1202" s="29" t="s">
        <v>15</v>
      </c>
      <c r="C1202" s="29" t="s">
        <v>3039</v>
      </c>
      <c r="D1202" s="29" t="s">
        <v>3692</v>
      </c>
      <c r="E1202" s="29" t="s">
        <v>63</v>
      </c>
      <c r="F1202" s="29" t="s">
        <v>3693</v>
      </c>
      <c r="G1202" s="29" t="s">
        <v>44</v>
      </c>
      <c r="H1202" s="29" t="s">
        <v>3694</v>
      </c>
      <c r="I1202" s="30" t="n">
        <v>9120</v>
      </c>
      <c r="J1202" s="57" t="n">
        <f aca="false">I1202*0.3</f>
        <v>2736</v>
      </c>
    </row>
    <row r="1203" customFormat="false" ht="13.2" hidden="false" customHeight="false" outlineLevel="1" collapsed="false">
      <c r="A1203" s="56" t="n">
        <v>1194</v>
      </c>
      <c r="B1203" s="29" t="s">
        <v>15</v>
      </c>
      <c r="C1203" s="29" t="s">
        <v>3227</v>
      </c>
      <c r="D1203" s="29" t="s">
        <v>3695</v>
      </c>
      <c r="E1203" s="29" t="s">
        <v>63</v>
      </c>
      <c r="F1203" s="29" t="s">
        <v>3696</v>
      </c>
      <c r="G1203" s="29" t="s">
        <v>44</v>
      </c>
      <c r="H1203" s="29" t="s">
        <v>3697</v>
      </c>
      <c r="I1203" s="30" t="n">
        <v>40736.59</v>
      </c>
      <c r="J1203" s="57" t="n">
        <f aca="false">I1203*0.3</f>
        <v>12220.977</v>
      </c>
    </row>
    <row r="1204" customFormat="false" ht="13.2" hidden="false" customHeight="false" outlineLevel="1" collapsed="false">
      <c r="A1204" s="56" t="n">
        <v>1195</v>
      </c>
      <c r="B1204" s="29" t="s">
        <v>15</v>
      </c>
      <c r="C1204" s="29" t="s">
        <v>3201</v>
      </c>
      <c r="D1204" s="29" t="s">
        <v>3698</v>
      </c>
      <c r="E1204" s="29" t="s">
        <v>42</v>
      </c>
      <c r="F1204" s="29" t="s">
        <v>3699</v>
      </c>
      <c r="G1204" s="29" t="s">
        <v>44</v>
      </c>
      <c r="H1204" s="29" t="s">
        <v>3700</v>
      </c>
      <c r="I1204" s="30" t="n">
        <v>0</v>
      </c>
      <c r="J1204" s="57" t="n">
        <f aca="false">I1204*0.3</f>
        <v>0</v>
      </c>
    </row>
    <row r="1205" customFormat="false" ht="13.2" hidden="false" customHeight="false" outlineLevel="1" collapsed="false">
      <c r="A1205" s="56" t="n">
        <v>1196</v>
      </c>
      <c r="B1205" s="29" t="s">
        <v>15</v>
      </c>
      <c r="C1205" s="29" t="s">
        <v>3247</v>
      </c>
      <c r="D1205" s="29" t="s">
        <v>3701</v>
      </c>
      <c r="E1205" s="29" t="s">
        <v>63</v>
      </c>
      <c r="F1205" s="29" t="s">
        <v>3702</v>
      </c>
      <c r="G1205" s="29" t="s">
        <v>44</v>
      </c>
      <c r="H1205" s="29" t="s">
        <v>3703</v>
      </c>
      <c r="I1205" s="30" t="n">
        <v>6218</v>
      </c>
      <c r="J1205" s="57" t="n">
        <f aca="false">I1205*0.3</f>
        <v>1865.4</v>
      </c>
    </row>
    <row r="1206" customFormat="false" ht="13.2" hidden="false" customHeight="false" outlineLevel="1" collapsed="false">
      <c r="A1206" s="56" t="n">
        <v>1197</v>
      </c>
      <c r="B1206" s="29" t="s">
        <v>15</v>
      </c>
      <c r="C1206" s="29" t="s">
        <v>3260</v>
      </c>
      <c r="D1206" s="29" t="s">
        <v>3704</v>
      </c>
      <c r="E1206" s="29" t="s">
        <v>42</v>
      </c>
      <c r="F1206" s="29" t="s">
        <v>3705</v>
      </c>
      <c r="G1206" s="29" t="s">
        <v>44</v>
      </c>
      <c r="H1206" s="29" t="s">
        <v>3706</v>
      </c>
      <c r="I1206" s="30" t="n">
        <v>31264.02</v>
      </c>
      <c r="J1206" s="57" t="n">
        <f aca="false">I1206*0.3</f>
        <v>9379.206</v>
      </c>
    </row>
    <row r="1207" customFormat="false" ht="13.2" hidden="false" customHeight="false" outlineLevel="1" collapsed="false">
      <c r="A1207" s="56" t="n">
        <v>1198</v>
      </c>
      <c r="B1207" s="29" t="s">
        <v>15</v>
      </c>
      <c r="C1207" s="29" t="s">
        <v>3174</v>
      </c>
      <c r="D1207" s="29" t="s">
        <v>3707</v>
      </c>
      <c r="E1207" s="29" t="s">
        <v>63</v>
      </c>
      <c r="F1207" s="29" t="s">
        <v>3708</v>
      </c>
      <c r="G1207" s="29" t="s">
        <v>44</v>
      </c>
      <c r="H1207" s="29" t="s">
        <v>3709</v>
      </c>
      <c r="I1207" s="30" t="n">
        <v>2302.14</v>
      </c>
      <c r="J1207" s="57" t="n">
        <f aca="false">I1207*0.3</f>
        <v>690.642</v>
      </c>
    </row>
    <row r="1208" customFormat="false" ht="13.2" hidden="false" customHeight="false" outlineLevel="1" collapsed="false">
      <c r="A1208" s="56" t="n">
        <v>1199</v>
      </c>
      <c r="B1208" s="29" t="s">
        <v>15</v>
      </c>
      <c r="C1208" s="29" t="s">
        <v>3160</v>
      </c>
      <c r="D1208" s="29" t="s">
        <v>3710</v>
      </c>
      <c r="E1208" s="29" t="s">
        <v>63</v>
      </c>
      <c r="F1208" s="29" t="s">
        <v>3711</v>
      </c>
      <c r="G1208" s="29" t="s">
        <v>44</v>
      </c>
      <c r="H1208" s="29" t="s">
        <v>3712</v>
      </c>
      <c r="I1208" s="30" t="n">
        <v>38090.42</v>
      </c>
      <c r="J1208" s="57" t="n">
        <f aca="false">I1208*0.3</f>
        <v>11427.126</v>
      </c>
    </row>
    <row r="1209" customFormat="false" ht="13.2" hidden="false" customHeight="false" outlineLevel="1" collapsed="false">
      <c r="A1209" s="56" t="n">
        <v>1200</v>
      </c>
      <c r="B1209" s="29" t="s">
        <v>15</v>
      </c>
      <c r="C1209" s="29" t="s">
        <v>3713</v>
      </c>
      <c r="D1209" s="29" t="s">
        <v>3714</v>
      </c>
      <c r="E1209" s="29" t="s">
        <v>48</v>
      </c>
      <c r="F1209" s="29" t="s">
        <v>3715</v>
      </c>
      <c r="G1209" s="29" t="s">
        <v>170</v>
      </c>
      <c r="H1209" s="29" t="s">
        <v>3716</v>
      </c>
      <c r="I1209" s="30" t="n">
        <v>134378.43</v>
      </c>
      <c r="J1209" s="57" t="n">
        <f aca="false">I1209*0.3</f>
        <v>40313.529</v>
      </c>
    </row>
    <row r="1210" customFormat="false" ht="13.2" hidden="false" customHeight="false" outlineLevel="1" collapsed="false">
      <c r="A1210" s="56" t="n">
        <v>1201</v>
      </c>
      <c r="B1210" s="29" t="s">
        <v>15</v>
      </c>
      <c r="C1210" s="29" t="s">
        <v>3047</v>
      </c>
      <c r="D1210" s="29" t="s">
        <v>3717</v>
      </c>
      <c r="E1210" s="29" t="s">
        <v>63</v>
      </c>
      <c r="F1210" s="29" t="s">
        <v>3718</v>
      </c>
      <c r="G1210" s="29" t="s">
        <v>44</v>
      </c>
      <c r="H1210" s="29" t="s">
        <v>3719</v>
      </c>
      <c r="I1210" s="30" t="n">
        <v>22462.6</v>
      </c>
      <c r="J1210" s="57" t="n">
        <f aca="false">I1210*0.3</f>
        <v>6738.78</v>
      </c>
    </row>
    <row r="1211" customFormat="false" ht="13.2" hidden="false" customHeight="false" outlineLevel="1" collapsed="false">
      <c r="A1211" s="56" t="n">
        <v>1202</v>
      </c>
      <c r="B1211" s="29" t="s">
        <v>15</v>
      </c>
      <c r="C1211" s="29" t="s">
        <v>3093</v>
      </c>
      <c r="D1211" s="29" t="s">
        <v>3720</v>
      </c>
      <c r="E1211" s="29" t="s">
        <v>42</v>
      </c>
      <c r="F1211" s="29" t="s">
        <v>3721</v>
      </c>
      <c r="G1211" s="29" t="s">
        <v>44</v>
      </c>
      <c r="H1211" s="29" t="s">
        <v>3722</v>
      </c>
      <c r="I1211" s="30" t="n">
        <v>42471.74</v>
      </c>
      <c r="J1211" s="57" t="n">
        <f aca="false">I1211*0.3</f>
        <v>12741.522</v>
      </c>
    </row>
    <row r="1212" customFormat="false" ht="13.2" hidden="false" customHeight="false" outlineLevel="1" collapsed="false">
      <c r="A1212" s="56" t="n">
        <v>1203</v>
      </c>
      <c r="B1212" s="29" t="s">
        <v>15</v>
      </c>
      <c r="C1212" s="29" t="s">
        <v>3112</v>
      </c>
      <c r="D1212" s="29" t="s">
        <v>3723</v>
      </c>
      <c r="E1212" s="29" t="s">
        <v>42</v>
      </c>
      <c r="F1212" s="29" t="s">
        <v>3724</v>
      </c>
      <c r="G1212" s="29" t="s">
        <v>44</v>
      </c>
      <c r="H1212" s="29" t="s">
        <v>3725</v>
      </c>
      <c r="I1212" s="30" t="n">
        <v>36159.88</v>
      </c>
      <c r="J1212" s="57" t="n">
        <f aca="false">I1212*0.3</f>
        <v>10847.964</v>
      </c>
    </row>
    <row r="1213" customFormat="false" ht="13.2" hidden="false" customHeight="false" outlineLevel="1" collapsed="false">
      <c r="A1213" s="56" t="n">
        <v>1204</v>
      </c>
      <c r="B1213" s="29" t="s">
        <v>15</v>
      </c>
      <c r="C1213" s="29" t="s">
        <v>3210</v>
      </c>
      <c r="D1213" s="29" t="s">
        <v>3726</v>
      </c>
      <c r="E1213" s="29" t="s">
        <v>48</v>
      </c>
      <c r="F1213" s="29" t="s">
        <v>3727</v>
      </c>
      <c r="G1213" s="29" t="s">
        <v>44</v>
      </c>
      <c r="H1213" s="29" t="s">
        <v>3728</v>
      </c>
      <c r="I1213" s="30" t="n">
        <v>73857.41</v>
      </c>
      <c r="J1213" s="57" t="n">
        <f aca="false">I1213*0.3</f>
        <v>22157.223</v>
      </c>
    </row>
    <row r="1214" customFormat="false" ht="13.2" hidden="false" customHeight="false" outlineLevel="1" collapsed="false">
      <c r="A1214" s="56" t="n">
        <v>1205</v>
      </c>
      <c r="B1214" s="29" t="s">
        <v>15</v>
      </c>
      <c r="C1214" s="29" t="s">
        <v>3210</v>
      </c>
      <c r="D1214" s="29" t="s">
        <v>3726</v>
      </c>
      <c r="E1214" s="29" t="s">
        <v>63</v>
      </c>
      <c r="F1214" s="29" t="s">
        <v>3729</v>
      </c>
      <c r="G1214" s="29" t="s">
        <v>44</v>
      </c>
      <c r="H1214" s="29" t="s">
        <v>3730</v>
      </c>
      <c r="I1214" s="30" t="n">
        <v>32359.37</v>
      </c>
      <c r="J1214" s="57" t="n">
        <f aca="false">I1214*0.3</f>
        <v>9707.811</v>
      </c>
    </row>
    <row r="1215" customFormat="false" ht="13.2" hidden="false" customHeight="false" outlineLevel="1" collapsed="false">
      <c r="A1215" s="56" t="n">
        <v>1206</v>
      </c>
      <c r="B1215" s="29" t="s">
        <v>15</v>
      </c>
      <c r="C1215" s="29" t="s">
        <v>3220</v>
      </c>
      <c r="D1215" s="29" t="s">
        <v>3731</v>
      </c>
      <c r="E1215" s="29" t="s">
        <v>42</v>
      </c>
      <c r="F1215" s="29" t="s">
        <v>3732</v>
      </c>
      <c r="G1215" s="29" t="s">
        <v>44</v>
      </c>
      <c r="H1215" s="29" t="s">
        <v>3733</v>
      </c>
      <c r="I1215" s="30" t="n">
        <v>42806.86</v>
      </c>
      <c r="J1215" s="57" t="n">
        <f aca="false">I1215*0.3</f>
        <v>12842.058</v>
      </c>
    </row>
    <row r="1216" customFormat="false" ht="13.2" hidden="false" customHeight="false" outlineLevel="1" collapsed="false">
      <c r="A1216" s="56" t="n">
        <v>1207</v>
      </c>
      <c r="B1216" s="29" t="s">
        <v>15</v>
      </c>
      <c r="C1216" s="29" t="s">
        <v>3160</v>
      </c>
      <c r="D1216" s="29" t="s">
        <v>3734</v>
      </c>
      <c r="E1216" s="29" t="s">
        <v>63</v>
      </c>
      <c r="F1216" s="29" t="s">
        <v>3735</v>
      </c>
      <c r="G1216" s="29" t="s">
        <v>44</v>
      </c>
      <c r="H1216" s="29" t="s">
        <v>3736</v>
      </c>
      <c r="I1216" s="30" t="n">
        <v>46635.37</v>
      </c>
      <c r="J1216" s="57" t="n">
        <f aca="false">I1216*0.3</f>
        <v>13990.611</v>
      </c>
    </row>
    <row r="1217" customFormat="false" ht="13.2" hidden="false" customHeight="false" outlineLevel="1" collapsed="false">
      <c r="A1217" s="56" t="n">
        <v>1208</v>
      </c>
      <c r="B1217" s="29" t="s">
        <v>15</v>
      </c>
      <c r="C1217" s="29" t="s">
        <v>3043</v>
      </c>
      <c r="D1217" s="29" t="s">
        <v>1844</v>
      </c>
      <c r="E1217" s="29" t="s">
        <v>63</v>
      </c>
      <c r="F1217" s="29" t="s">
        <v>3737</v>
      </c>
      <c r="G1217" s="29" t="s">
        <v>44</v>
      </c>
      <c r="H1217" s="29" t="s">
        <v>3738</v>
      </c>
      <c r="I1217" s="30" t="n">
        <v>38200.15</v>
      </c>
      <c r="J1217" s="57" t="n">
        <f aca="false">I1217*0.3</f>
        <v>11460.045</v>
      </c>
    </row>
    <row r="1218" customFormat="false" ht="13.2" hidden="false" customHeight="false" outlineLevel="1" collapsed="false">
      <c r="A1218" s="56" t="n">
        <v>1209</v>
      </c>
      <c r="B1218" s="29" t="s">
        <v>15</v>
      </c>
      <c r="C1218" s="29" t="s">
        <v>3043</v>
      </c>
      <c r="D1218" s="29" t="s">
        <v>3739</v>
      </c>
      <c r="E1218" s="29" t="s">
        <v>63</v>
      </c>
      <c r="F1218" s="29" t="s">
        <v>3740</v>
      </c>
      <c r="G1218" s="29" t="s">
        <v>44</v>
      </c>
      <c r="H1218" s="29" t="s">
        <v>3741</v>
      </c>
      <c r="I1218" s="30" t="n">
        <v>66694</v>
      </c>
      <c r="J1218" s="57" t="n">
        <f aca="false">I1218*0.3</f>
        <v>20008.2</v>
      </c>
    </row>
    <row r="1219" customFormat="false" ht="13.2" hidden="false" customHeight="false" outlineLevel="1" collapsed="false">
      <c r="A1219" s="56" t="n">
        <v>1210</v>
      </c>
      <c r="B1219" s="29" t="s">
        <v>15</v>
      </c>
      <c r="C1219" s="29" t="s">
        <v>3097</v>
      </c>
      <c r="D1219" s="29" t="s">
        <v>3742</v>
      </c>
      <c r="E1219" s="29" t="s">
        <v>63</v>
      </c>
      <c r="F1219" s="29" t="s">
        <v>3743</v>
      </c>
      <c r="G1219" s="29" t="s">
        <v>44</v>
      </c>
      <c r="H1219" s="29" t="s">
        <v>3744</v>
      </c>
      <c r="I1219" s="30" t="n">
        <v>19104.66</v>
      </c>
      <c r="J1219" s="57" t="n">
        <f aca="false">I1219*0.3</f>
        <v>5731.398</v>
      </c>
    </row>
    <row r="1220" customFormat="false" ht="13.2" hidden="false" customHeight="false" outlineLevel="1" collapsed="false">
      <c r="A1220" s="56" t="n">
        <v>1211</v>
      </c>
      <c r="B1220" s="29" t="s">
        <v>15</v>
      </c>
      <c r="C1220" s="29" t="s">
        <v>3068</v>
      </c>
      <c r="D1220" s="29" t="s">
        <v>3745</v>
      </c>
      <c r="E1220" s="29" t="s">
        <v>63</v>
      </c>
      <c r="F1220" s="29" t="s">
        <v>3746</v>
      </c>
      <c r="G1220" s="29" t="s">
        <v>44</v>
      </c>
      <c r="H1220" s="29" t="s">
        <v>3747</v>
      </c>
      <c r="I1220" s="30" t="n">
        <v>1155.66</v>
      </c>
      <c r="J1220" s="57" t="n">
        <f aca="false">I1220*0.3</f>
        <v>346.698</v>
      </c>
    </row>
    <row r="1221" customFormat="false" ht="13.2" hidden="false" customHeight="false" outlineLevel="1" collapsed="false">
      <c r="A1221" s="56" t="n">
        <v>1212</v>
      </c>
      <c r="B1221" s="29" t="s">
        <v>15</v>
      </c>
      <c r="C1221" s="29" t="s">
        <v>3076</v>
      </c>
      <c r="D1221" s="29" t="s">
        <v>3748</v>
      </c>
      <c r="E1221" s="29" t="s">
        <v>48</v>
      </c>
      <c r="F1221" s="29" t="s">
        <v>3749</v>
      </c>
      <c r="G1221" s="29" t="s">
        <v>44</v>
      </c>
      <c r="H1221" s="29" t="s">
        <v>3750</v>
      </c>
      <c r="I1221" s="30" t="n">
        <v>118410.92</v>
      </c>
      <c r="J1221" s="57" t="n">
        <f aca="false">I1221*0.3</f>
        <v>35523.276</v>
      </c>
    </row>
    <row r="1222" customFormat="false" ht="13.2" hidden="false" customHeight="false" outlineLevel="1" collapsed="false">
      <c r="A1222" s="56" t="n">
        <v>1213</v>
      </c>
      <c r="B1222" s="29" t="s">
        <v>15</v>
      </c>
      <c r="C1222" s="29" t="s">
        <v>3076</v>
      </c>
      <c r="D1222" s="29" t="s">
        <v>3748</v>
      </c>
      <c r="E1222" s="29" t="s">
        <v>63</v>
      </c>
      <c r="F1222" s="29" t="s">
        <v>3751</v>
      </c>
      <c r="G1222" s="29" t="s">
        <v>44</v>
      </c>
      <c r="H1222" s="29" t="s">
        <v>3752</v>
      </c>
      <c r="I1222" s="30" t="n">
        <v>47103.48</v>
      </c>
      <c r="J1222" s="57" t="n">
        <f aca="false">I1222*0.3</f>
        <v>14131.044</v>
      </c>
    </row>
    <row r="1223" customFormat="false" ht="13.2" hidden="false" customHeight="false" outlineLevel="1" collapsed="false">
      <c r="A1223" s="56" t="n">
        <v>1214</v>
      </c>
      <c r="B1223" s="29" t="s">
        <v>15</v>
      </c>
      <c r="C1223" s="29" t="s">
        <v>3020</v>
      </c>
      <c r="D1223" s="29" t="s">
        <v>3753</v>
      </c>
      <c r="E1223" s="29" t="s">
        <v>42</v>
      </c>
      <c r="F1223" s="29" t="s">
        <v>3754</v>
      </c>
      <c r="G1223" s="29" t="s">
        <v>44</v>
      </c>
      <c r="H1223" s="29" t="s">
        <v>3755</v>
      </c>
      <c r="I1223" s="30" t="n">
        <v>0</v>
      </c>
      <c r="J1223" s="57" t="n">
        <f aca="false">I1223*0.3</f>
        <v>0</v>
      </c>
    </row>
    <row r="1224" customFormat="false" ht="13.2" hidden="false" customHeight="false" outlineLevel="1" collapsed="false">
      <c r="A1224" s="56" t="n">
        <v>1215</v>
      </c>
      <c r="B1224" s="29" t="s">
        <v>15</v>
      </c>
      <c r="C1224" s="29" t="s">
        <v>3039</v>
      </c>
      <c r="D1224" s="29" t="s">
        <v>3756</v>
      </c>
      <c r="E1224" s="29" t="s">
        <v>48</v>
      </c>
      <c r="F1224" s="29" t="s">
        <v>3757</v>
      </c>
      <c r="G1224" s="29" t="s">
        <v>44</v>
      </c>
      <c r="H1224" s="29" t="s">
        <v>3758</v>
      </c>
      <c r="I1224" s="30" t="n">
        <v>63555.41</v>
      </c>
      <c r="J1224" s="57" t="n">
        <f aca="false">I1224*0.3</f>
        <v>19066.623</v>
      </c>
    </row>
    <row r="1225" customFormat="false" ht="13.2" hidden="false" customHeight="false" outlineLevel="1" collapsed="false">
      <c r="A1225" s="56" t="n">
        <v>1216</v>
      </c>
      <c r="B1225" s="29" t="s">
        <v>15</v>
      </c>
      <c r="C1225" s="29" t="s">
        <v>3039</v>
      </c>
      <c r="D1225" s="29" t="s">
        <v>3756</v>
      </c>
      <c r="E1225" s="29" t="s">
        <v>63</v>
      </c>
      <c r="F1225" s="29" t="s">
        <v>3759</v>
      </c>
      <c r="G1225" s="29" t="s">
        <v>44</v>
      </c>
      <c r="H1225" s="29" t="s">
        <v>3760</v>
      </c>
      <c r="I1225" s="30" t="n">
        <v>18271.07</v>
      </c>
      <c r="J1225" s="57" t="n">
        <f aca="false">I1225*0.3</f>
        <v>5481.321</v>
      </c>
    </row>
    <row r="1226" customFormat="false" ht="13.2" hidden="false" customHeight="false" outlineLevel="1" collapsed="false">
      <c r="A1226" s="56" t="n">
        <v>1217</v>
      </c>
      <c r="B1226" s="29" t="s">
        <v>15</v>
      </c>
      <c r="C1226" s="29" t="s">
        <v>3112</v>
      </c>
      <c r="D1226" s="29" t="s">
        <v>3761</v>
      </c>
      <c r="E1226" s="29" t="s">
        <v>42</v>
      </c>
      <c r="F1226" s="29" t="s">
        <v>3762</v>
      </c>
      <c r="G1226" s="29" t="s">
        <v>44</v>
      </c>
      <c r="H1226" s="29" t="s">
        <v>3763</v>
      </c>
      <c r="I1226" s="30" t="n">
        <v>2400</v>
      </c>
      <c r="J1226" s="57" t="n">
        <f aca="false">I1226*0.3</f>
        <v>720</v>
      </c>
    </row>
    <row r="1227" customFormat="false" ht="13.2" hidden="false" customHeight="false" outlineLevel="1" collapsed="false">
      <c r="A1227" s="56" t="n">
        <v>1218</v>
      </c>
      <c r="B1227" s="29" t="s">
        <v>15</v>
      </c>
      <c r="C1227" s="29" t="s">
        <v>3072</v>
      </c>
      <c r="D1227" s="29" t="s">
        <v>3764</v>
      </c>
      <c r="E1227" s="29" t="s">
        <v>63</v>
      </c>
      <c r="F1227" s="29" t="s">
        <v>3765</v>
      </c>
      <c r="G1227" s="29" t="s">
        <v>44</v>
      </c>
      <c r="H1227" s="29" t="s">
        <v>3766</v>
      </c>
      <c r="I1227" s="30" t="n">
        <v>15817.49</v>
      </c>
      <c r="J1227" s="57" t="n">
        <f aca="false">I1227*0.3</f>
        <v>4745.247</v>
      </c>
    </row>
    <row r="1228" customFormat="false" ht="13.2" hidden="false" customHeight="false" outlineLevel="1" collapsed="false">
      <c r="A1228" s="56" t="n">
        <v>1219</v>
      </c>
      <c r="B1228" s="29" t="s">
        <v>15</v>
      </c>
      <c r="C1228" s="29" t="s">
        <v>3119</v>
      </c>
      <c r="D1228" s="29" t="s">
        <v>3767</v>
      </c>
      <c r="E1228" s="29" t="s">
        <v>63</v>
      </c>
      <c r="F1228" s="29" t="s">
        <v>3768</v>
      </c>
      <c r="G1228" s="29" t="s">
        <v>44</v>
      </c>
      <c r="H1228" s="29" t="s">
        <v>3769</v>
      </c>
      <c r="I1228" s="30" t="n">
        <v>12500</v>
      </c>
      <c r="J1228" s="57" t="n">
        <f aca="false">I1228*0.3</f>
        <v>3750</v>
      </c>
    </row>
    <row r="1229" customFormat="false" ht="13.2" hidden="false" customHeight="false" outlineLevel="1" collapsed="false">
      <c r="A1229" s="56" t="n">
        <v>1220</v>
      </c>
      <c r="B1229" s="29" t="s">
        <v>15</v>
      </c>
      <c r="C1229" s="29" t="s">
        <v>3093</v>
      </c>
      <c r="D1229" s="29" t="s">
        <v>3770</v>
      </c>
      <c r="E1229" s="29" t="s">
        <v>63</v>
      </c>
      <c r="F1229" s="29" t="s">
        <v>3771</v>
      </c>
      <c r="G1229" s="29" t="s">
        <v>44</v>
      </c>
      <c r="H1229" s="29" t="s">
        <v>3772</v>
      </c>
      <c r="I1229" s="30" t="n">
        <v>24909.51</v>
      </c>
      <c r="J1229" s="57" t="n">
        <f aca="false">I1229*0.3</f>
        <v>7472.853</v>
      </c>
    </row>
    <row r="1230" customFormat="false" ht="13.2" hidden="false" customHeight="false" outlineLevel="1" collapsed="false">
      <c r="A1230" s="56" t="n">
        <v>1221</v>
      </c>
      <c r="B1230" s="29" t="s">
        <v>15</v>
      </c>
      <c r="C1230" s="29" t="s">
        <v>3043</v>
      </c>
      <c r="D1230" s="29" t="s">
        <v>3773</v>
      </c>
      <c r="E1230" s="29" t="s">
        <v>63</v>
      </c>
      <c r="F1230" s="29" t="s">
        <v>3774</v>
      </c>
      <c r="G1230" s="29" t="s">
        <v>44</v>
      </c>
      <c r="H1230" s="29" t="s">
        <v>3775</v>
      </c>
      <c r="I1230" s="30" t="n">
        <v>47676.53</v>
      </c>
      <c r="J1230" s="57" t="n">
        <f aca="false">I1230*0.3</f>
        <v>14302.959</v>
      </c>
    </row>
    <row r="1231" customFormat="false" ht="13.2" hidden="false" customHeight="false" outlineLevel="1" collapsed="false">
      <c r="A1231" s="56" t="n">
        <v>1222</v>
      </c>
      <c r="B1231" s="29" t="s">
        <v>15</v>
      </c>
      <c r="C1231" s="29" t="s">
        <v>3035</v>
      </c>
      <c r="D1231" s="29" t="s">
        <v>3776</v>
      </c>
      <c r="E1231" s="29" t="s">
        <v>63</v>
      </c>
      <c r="F1231" s="29" t="s">
        <v>3777</v>
      </c>
      <c r="G1231" s="29" t="s">
        <v>44</v>
      </c>
      <c r="H1231" s="29" t="s">
        <v>3778</v>
      </c>
      <c r="I1231" s="30" t="n">
        <v>16010.5</v>
      </c>
      <c r="J1231" s="57" t="n">
        <f aca="false">I1231*0.3</f>
        <v>4803.15</v>
      </c>
    </row>
    <row r="1232" customFormat="false" ht="13.2" hidden="false" customHeight="false" outlineLevel="1" collapsed="false">
      <c r="A1232" s="56" t="n">
        <v>1223</v>
      </c>
      <c r="B1232" s="29" t="s">
        <v>15</v>
      </c>
      <c r="C1232" s="29" t="s">
        <v>3247</v>
      </c>
      <c r="D1232" s="29" t="s">
        <v>3779</v>
      </c>
      <c r="E1232" s="29" t="s">
        <v>63</v>
      </c>
      <c r="F1232" s="29" t="s">
        <v>3780</v>
      </c>
      <c r="G1232" s="29" t="s">
        <v>44</v>
      </c>
      <c r="H1232" s="29" t="s">
        <v>3781</v>
      </c>
      <c r="I1232" s="30" t="n">
        <v>4973.73</v>
      </c>
      <c r="J1232" s="57" t="n">
        <f aca="false">I1232*0.3</f>
        <v>1492.119</v>
      </c>
    </row>
    <row r="1233" customFormat="false" ht="20.4" hidden="false" customHeight="false" outlineLevel="1" collapsed="false">
      <c r="A1233" s="56" t="n">
        <v>1224</v>
      </c>
      <c r="B1233" s="29" t="s">
        <v>15</v>
      </c>
      <c r="C1233" s="29" t="s">
        <v>3054</v>
      </c>
      <c r="D1233" s="29" t="s">
        <v>3782</v>
      </c>
      <c r="E1233" s="29" t="s">
        <v>63</v>
      </c>
      <c r="F1233" s="29" t="s">
        <v>3783</v>
      </c>
      <c r="G1233" s="29" t="s">
        <v>44</v>
      </c>
      <c r="H1233" s="29" t="s">
        <v>3784</v>
      </c>
      <c r="I1233" s="30" t="n">
        <v>9957</v>
      </c>
      <c r="J1233" s="57" t="n">
        <f aca="false">I1233*0.3</f>
        <v>2987.1</v>
      </c>
    </row>
    <row r="1234" customFormat="false" ht="13.2" hidden="false" customHeight="false" outlineLevel="1" collapsed="false">
      <c r="A1234" s="56" t="n">
        <v>1225</v>
      </c>
      <c r="B1234" s="29" t="s">
        <v>15</v>
      </c>
      <c r="C1234" s="29" t="s">
        <v>3043</v>
      </c>
      <c r="D1234" s="29" t="s">
        <v>3785</v>
      </c>
      <c r="E1234" s="29" t="s">
        <v>63</v>
      </c>
      <c r="F1234" s="29" t="s">
        <v>3786</v>
      </c>
      <c r="G1234" s="29" t="s">
        <v>44</v>
      </c>
      <c r="H1234" s="29" t="s">
        <v>3787</v>
      </c>
      <c r="I1234" s="30" t="n">
        <v>32789.58</v>
      </c>
      <c r="J1234" s="57" t="n">
        <f aca="false">I1234*0.3</f>
        <v>9836.874</v>
      </c>
    </row>
    <row r="1235" customFormat="false" ht="13.2" hidden="false" customHeight="false" outlineLevel="1" collapsed="false">
      <c r="A1235" s="56" t="n">
        <v>1226</v>
      </c>
      <c r="B1235" s="29" t="s">
        <v>15</v>
      </c>
      <c r="C1235" s="29" t="s">
        <v>3016</v>
      </c>
      <c r="D1235" s="29" t="s">
        <v>3788</v>
      </c>
      <c r="E1235" s="29" t="s">
        <v>63</v>
      </c>
      <c r="F1235" s="29" t="s">
        <v>3789</v>
      </c>
      <c r="G1235" s="29" t="s">
        <v>44</v>
      </c>
      <c r="H1235" s="29" t="s">
        <v>3790</v>
      </c>
      <c r="I1235" s="30" t="n">
        <v>49583.07</v>
      </c>
      <c r="J1235" s="57" t="n">
        <f aca="false">I1235*0.3</f>
        <v>14874.921</v>
      </c>
    </row>
    <row r="1236" customFormat="false" ht="13.2" hidden="false" customHeight="false" outlineLevel="1" collapsed="false">
      <c r="A1236" s="56" t="n">
        <v>1227</v>
      </c>
      <c r="B1236" s="29" t="s">
        <v>15</v>
      </c>
      <c r="C1236" s="29" t="s">
        <v>3039</v>
      </c>
      <c r="D1236" s="29" t="s">
        <v>3791</v>
      </c>
      <c r="E1236" s="29" t="s">
        <v>63</v>
      </c>
      <c r="F1236" s="29" t="s">
        <v>3792</v>
      </c>
      <c r="G1236" s="29" t="s">
        <v>44</v>
      </c>
      <c r="H1236" s="29" t="s">
        <v>3793</v>
      </c>
      <c r="I1236" s="30" t="n">
        <v>9834.2</v>
      </c>
      <c r="J1236" s="57" t="n">
        <f aca="false">I1236*0.3</f>
        <v>2950.26</v>
      </c>
    </row>
    <row r="1237" customFormat="false" ht="13.2" hidden="false" customHeight="false" outlineLevel="1" collapsed="false">
      <c r="A1237" s="56" t="n">
        <v>1228</v>
      </c>
      <c r="B1237" s="29" t="s">
        <v>15</v>
      </c>
      <c r="C1237" s="29" t="s">
        <v>3227</v>
      </c>
      <c r="D1237" s="29" t="s">
        <v>3794</v>
      </c>
      <c r="E1237" s="29" t="s">
        <v>63</v>
      </c>
      <c r="F1237" s="29" t="s">
        <v>3795</v>
      </c>
      <c r="G1237" s="29" t="s">
        <v>44</v>
      </c>
      <c r="H1237" s="29" t="s">
        <v>3796</v>
      </c>
      <c r="I1237" s="30" t="n">
        <v>34534.08</v>
      </c>
      <c r="J1237" s="57" t="n">
        <f aca="false">I1237*0.3</f>
        <v>10360.224</v>
      </c>
    </row>
    <row r="1238" customFormat="false" ht="13.2" hidden="false" customHeight="false" outlineLevel="1" collapsed="false">
      <c r="A1238" s="56" t="n">
        <v>1229</v>
      </c>
      <c r="B1238" s="29" t="s">
        <v>15</v>
      </c>
      <c r="C1238" s="29" t="s">
        <v>3148</v>
      </c>
      <c r="D1238" s="29" t="s">
        <v>3797</v>
      </c>
      <c r="E1238" s="29" t="s">
        <v>63</v>
      </c>
      <c r="F1238" s="29" t="s">
        <v>3798</v>
      </c>
      <c r="G1238" s="29" t="s">
        <v>44</v>
      </c>
      <c r="H1238" s="29" t="s">
        <v>3799</v>
      </c>
      <c r="I1238" s="30" t="n">
        <v>14040</v>
      </c>
      <c r="J1238" s="57" t="n">
        <f aca="false">I1238*0.3</f>
        <v>4212</v>
      </c>
    </row>
    <row r="1239" customFormat="false" ht="13.2" hidden="false" customHeight="false" outlineLevel="1" collapsed="false">
      <c r="A1239" s="56" t="n">
        <v>1230</v>
      </c>
      <c r="B1239" s="29" t="s">
        <v>15</v>
      </c>
      <c r="C1239" s="29" t="s">
        <v>3035</v>
      </c>
      <c r="D1239" s="29" t="s">
        <v>3800</v>
      </c>
      <c r="E1239" s="29" t="s">
        <v>63</v>
      </c>
      <c r="F1239" s="29" t="s">
        <v>3801</v>
      </c>
      <c r="G1239" s="29" t="s">
        <v>44</v>
      </c>
      <c r="H1239" s="29" t="s">
        <v>3802</v>
      </c>
      <c r="I1239" s="30" t="n">
        <v>33102.36</v>
      </c>
      <c r="J1239" s="57" t="n">
        <f aca="false">I1239*0.3</f>
        <v>9930.708</v>
      </c>
    </row>
    <row r="1240" customFormat="false" ht="13.2" hidden="false" customHeight="false" outlineLevel="1" collapsed="false">
      <c r="A1240" s="56" t="n">
        <v>1231</v>
      </c>
      <c r="B1240" s="29" t="s">
        <v>15</v>
      </c>
      <c r="C1240" s="29" t="s">
        <v>3170</v>
      </c>
      <c r="D1240" s="29" t="s">
        <v>3803</v>
      </c>
      <c r="E1240" s="29" t="s">
        <v>63</v>
      </c>
      <c r="F1240" s="29" t="s">
        <v>3804</v>
      </c>
      <c r="G1240" s="29" t="s">
        <v>44</v>
      </c>
      <c r="H1240" s="29" t="s">
        <v>3805</v>
      </c>
      <c r="I1240" s="30" t="n">
        <v>39850.14</v>
      </c>
      <c r="J1240" s="57" t="n">
        <f aca="false">I1240*0.3</f>
        <v>11955.042</v>
      </c>
    </row>
    <row r="1241" customFormat="false" ht="13.2" hidden="false" customHeight="false" outlineLevel="1" collapsed="false">
      <c r="A1241" s="56" t="n">
        <v>1232</v>
      </c>
      <c r="B1241" s="29" t="s">
        <v>15</v>
      </c>
      <c r="C1241" s="29" t="s">
        <v>3170</v>
      </c>
      <c r="D1241" s="29" t="s">
        <v>3806</v>
      </c>
      <c r="E1241" s="29" t="s">
        <v>63</v>
      </c>
      <c r="F1241" s="29" t="s">
        <v>3807</v>
      </c>
      <c r="G1241" s="29" t="s">
        <v>44</v>
      </c>
      <c r="H1241" s="29" t="s">
        <v>3808</v>
      </c>
      <c r="I1241" s="30" t="n">
        <v>44201.34</v>
      </c>
      <c r="J1241" s="57" t="n">
        <f aca="false">I1241*0.3</f>
        <v>13260.402</v>
      </c>
    </row>
    <row r="1242" customFormat="false" ht="13.2" hidden="false" customHeight="false" outlineLevel="1" collapsed="false">
      <c r="A1242" s="56" t="n">
        <v>1233</v>
      </c>
      <c r="B1242" s="29" t="s">
        <v>15</v>
      </c>
      <c r="C1242" s="29" t="s">
        <v>3160</v>
      </c>
      <c r="D1242" s="29" t="s">
        <v>3809</v>
      </c>
      <c r="E1242" s="29" t="s">
        <v>63</v>
      </c>
      <c r="F1242" s="29" t="s">
        <v>3810</v>
      </c>
      <c r="G1242" s="29" t="s">
        <v>44</v>
      </c>
      <c r="H1242" s="29" t="s">
        <v>3811</v>
      </c>
      <c r="I1242" s="30" t="n">
        <v>0</v>
      </c>
      <c r="J1242" s="57" t="n">
        <f aca="false">I1242*0.3</f>
        <v>0</v>
      </c>
    </row>
    <row r="1243" customFormat="false" ht="13.2" hidden="false" customHeight="false" outlineLevel="1" collapsed="false">
      <c r="A1243" s="56" t="n">
        <v>1234</v>
      </c>
      <c r="B1243" s="29" t="s">
        <v>15</v>
      </c>
      <c r="C1243" s="29" t="s">
        <v>3093</v>
      </c>
      <c r="D1243" s="29" t="s">
        <v>3812</v>
      </c>
      <c r="E1243" s="29" t="s">
        <v>48</v>
      </c>
      <c r="F1243" s="29" t="s">
        <v>3813</v>
      </c>
      <c r="G1243" s="29" t="s">
        <v>44</v>
      </c>
      <c r="H1243" s="29" t="s">
        <v>3814</v>
      </c>
      <c r="I1243" s="30" t="n">
        <v>48952.51</v>
      </c>
      <c r="J1243" s="57" t="n">
        <f aca="false">I1243*0.3</f>
        <v>14685.753</v>
      </c>
    </row>
    <row r="1244" customFormat="false" ht="13.2" hidden="false" customHeight="false" outlineLevel="1" collapsed="false">
      <c r="A1244" s="56" t="n">
        <v>1235</v>
      </c>
      <c r="B1244" s="29" t="s">
        <v>15</v>
      </c>
      <c r="C1244" s="29" t="s">
        <v>3140</v>
      </c>
      <c r="D1244" s="29" t="s">
        <v>3815</v>
      </c>
      <c r="E1244" s="29" t="s">
        <v>63</v>
      </c>
      <c r="F1244" s="29" t="s">
        <v>3816</v>
      </c>
      <c r="G1244" s="29" t="s">
        <v>44</v>
      </c>
      <c r="H1244" s="29" t="s">
        <v>3817</v>
      </c>
      <c r="I1244" s="30" t="n">
        <v>38768.4</v>
      </c>
      <c r="J1244" s="57" t="n">
        <f aca="false">I1244*0.3</f>
        <v>11630.52</v>
      </c>
    </row>
    <row r="1245" customFormat="false" ht="13.2" hidden="false" customHeight="false" outlineLevel="1" collapsed="false">
      <c r="A1245" s="56" t="n">
        <v>1236</v>
      </c>
      <c r="B1245" s="29" t="s">
        <v>15</v>
      </c>
      <c r="C1245" s="29" t="s">
        <v>3201</v>
      </c>
      <c r="D1245" s="29" t="s">
        <v>3818</v>
      </c>
      <c r="E1245" s="29" t="s">
        <v>63</v>
      </c>
      <c r="F1245" s="29" t="s">
        <v>3819</v>
      </c>
      <c r="G1245" s="29" t="s">
        <v>44</v>
      </c>
      <c r="H1245" s="29" t="s">
        <v>3820</v>
      </c>
      <c r="I1245" s="30" t="n">
        <v>31472.96</v>
      </c>
      <c r="J1245" s="57" t="n">
        <f aca="false">I1245*0.3</f>
        <v>9441.888</v>
      </c>
    </row>
    <row r="1246" customFormat="false" ht="13.2" hidden="false" customHeight="false" outlineLevel="1" collapsed="false">
      <c r="A1246" s="56" t="n">
        <v>1237</v>
      </c>
      <c r="B1246" s="29" t="s">
        <v>15</v>
      </c>
      <c r="C1246" s="29" t="s">
        <v>3210</v>
      </c>
      <c r="D1246" s="29" t="s">
        <v>3821</v>
      </c>
      <c r="E1246" s="29" t="s">
        <v>63</v>
      </c>
      <c r="F1246" s="29" t="s">
        <v>3822</v>
      </c>
      <c r="G1246" s="29" t="s">
        <v>44</v>
      </c>
      <c r="H1246" s="29" t="s">
        <v>3823</v>
      </c>
      <c r="I1246" s="30" t="n">
        <v>35462.22</v>
      </c>
      <c r="J1246" s="57" t="n">
        <f aca="false">I1246*0.3</f>
        <v>10638.666</v>
      </c>
    </row>
    <row r="1247" customFormat="false" ht="13.2" hidden="false" customHeight="false" outlineLevel="1" collapsed="false">
      <c r="A1247" s="56" t="n">
        <v>1238</v>
      </c>
      <c r="B1247" s="29" t="s">
        <v>15</v>
      </c>
      <c r="C1247" s="29" t="s">
        <v>3140</v>
      </c>
      <c r="D1247" s="29" t="s">
        <v>3824</v>
      </c>
      <c r="E1247" s="29" t="s">
        <v>63</v>
      </c>
      <c r="F1247" s="29" t="s">
        <v>3825</v>
      </c>
      <c r="G1247" s="29" t="s">
        <v>44</v>
      </c>
      <c r="H1247" s="29" t="s">
        <v>3826</v>
      </c>
      <c r="I1247" s="30" t="n">
        <v>744</v>
      </c>
      <c r="J1247" s="57" t="n">
        <f aca="false">I1247*0.3</f>
        <v>223.2</v>
      </c>
    </row>
    <row r="1248" customFormat="false" ht="13.2" hidden="false" customHeight="false" outlineLevel="1" collapsed="false">
      <c r="A1248" s="56" t="n">
        <v>1239</v>
      </c>
      <c r="B1248" s="29" t="s">
        <v>15</v>
      </c>
      <c r="C1248" s="29" t="s">
        <v>3170</v>
      </c>
      <c r="D1248" s="29" t="s">
        <v>3827</v>
      </c>
      <c r="E1248" s="29" t="s">
        <v>63</v>
      </c>
      <c r="F1248" s="29" t="s">
        <v>3828</v>
      </c>
      <c r="G1248" s="29" t="s">
        <v>44</v>
      </c>
      <c r="H1248" s="29" t="s">
        <v>3829</v>
      </c>
      <c r="I1248" s="30" t="n">
        <v>10109</v>
      </c>
      <c r="J1248" s="57" t="n">
        <f aca="false">I1248*0.3</f>
        <v>3032.7</v>
      </c>
    </row>
    <row r="1249" customFormat="false" ht="13.2" hidden="false" customHeight="false" outlineLevel="1" collapsed="false">
      <c r="A1249" s="56" t="n">
        <v>1240</v>
      </c>
      <c r="B1249" s="29" t="s">
        <v>15</v>
      </c>
      <c r="C1249" s="29" t="s">
        <v>3016</v>
      </c>
      <c r="D1249" s="29" t="s">
        <v>3830</v>
      </c>
      <c r="E1249" s="29" t="s">
        <v>63</v>
      </c>
      <c r="F1249" s="29" t="s">
        <v>3831</v>
      </c>
      <c r="G1249" s="29" t="s">
        <v>44</v>
      </c>
      <c r="H1249" s="29" t="s">
        <v>3832</v>
      </c>
      <c r="I1249" s="30" t="n">
        <v>0</v>
      </c>
      <c r="J1249" s="57" t="n">
        <f aca="false">I1249*0.3</f>
        <v>0</v>
      </c>
    </row>
    <row r="1250" customFormat="false" ht="13.2" hidden="false" customHeight="false" outlineLevel="1" collapsed="false">
      <c r="A1250" s="56" t="n">
        <v>1241</v>
      </c>
      <c r="B1250" s="29" t="s">
        <v>15</v>
      </c>
      <c r="C1250" s="29" t="s">
        <v>3104</v>
      </c>
      <c r="D1250" s="29" t="s">
        <v>3833</v>
      </c>
      <c r="E1250" s="29" t="s">
        <v>42</v>
      </c>
      <c r="F1250" s="29" t="s">
        <v>3834</v>
      </c>
      <c r="G1250" s="29" t="s">
        <v>44</v>
      </c>
      <c r="H1250" s="29" t="s">
        <v>3835</v>
      </c>
      <c r="I1250" s="30" t="n">
        <v>54490.5</v>
      </c>
      <c r="J1250" s="57" t="n">
        <f aca="false">I1250*0.3</f>
        <v>16347.15</v>
      </c>
    </row>
    <row r="1251" customFormat="false" ht="13.2" hidden="false" customHeight="false" outlineLevel="1" collapsed="false">
      <c r="A1251" s="56" t="n">
        <v>1242</v>
      </c>
      <c r="B1251" s="29" t="s">
        <v>15</v>
      </c>
      <c r="C1251" s="29" t="s">
        <v>3170</v>
      </c>
      <c r="D1251" s="29" t="s">
        <v>3836</v>
      </c>
      <c r="E1251" s="29" t="s">
        <v>63</v>
      </c>
      <c r="F1251" s="29" t="s">
        <v>3837</v>
      </c>
      <c r="G1251" s="29" t="s">
        <v>44</v>
      </c>
      <c r="H1251" s="29" t="s">
        <v>3838</v>
      </c>
      <c r="I1251" s="30" t="n">
        <v>13200</v>
      </c>
      <c r="J1251" s="57" t="n">
        <f aca="false">I1251*0.3</f>
        <v>3960</v>
      </c>
    </row>
    <row r="1252" customFormat="false" ht="13.2" hidden="false" customHeight="false" outlineLevel="1" collapsed="false">
      <c r="A1252" s="56" t="n">
        <v>1243</v>
      </c>
      <c r="B1252" s="29" t="s">
        <v>15</v>
      </c>
      <c r="C1252" s="29" t="s">
        <v>3240</v>
      </c>
      <c r="D1252" s="29" t="s">
        <v>3839</v>
      </c>
      <c r="E1252" s="29" t="s">
        <v>63</v>
      </c>
      <c r="F1252" s="29" t="s">
        <v>3840</v>
      </c>
      <c r="G1252" s="29" t="s">
        <v>44</v>
      </c>
      <c r="H1252" s="29" t="s">
        <v>3841</v>
      </c>
      <c r="I1252" s="30" t="n">
        <v>28822.13</v>
      </c>
      <c r="J1252" s="57" t="n">
        <f aca="false">I1252*0.3</f>
        <v>8646.639</v>
      </c>
    </row>
    <row r="1253" customFormat="false" ht="13.2" hidden="false" customHeight="false" outlineLevel="1" collapsed="false">
      <c r="A1253" s="56" t="n">
        <v>1244</v>
      </c>
      <c r="B1253" s="29" t="s">
        <v>15</v>
      </c>
      <c r="C1253" s="29" t="s">
        <v>3214</v>
      </c>
      <c r="D1253" s="29" t="s">
        <v>3842</v>
      </c>
      <c r="E1253" s="29" t="s">
        <v>42</v>
      </c>
      <c r="F1253" s="29" t="s">
        <v>3843</v>
      </c>
      <c r="G1253" s="29" t="s">
        <v>44</v>
      </c>
      <c r="H1253" s="29" t="s">
        <v>3844</v>
      </c>
      <c r="I1253" s="30" t="n">
        <v>5187</v>
      </c>
      <c r="J1253" s="57" t="n">
        <f aca="false">I1253*0.3</f>
        <v>1556.1</v>
      </c>
    </row>
    <row r="1254" customFormat="false" ht="13.2" hidden="false" customHeight="false" outlineLevel="1" collapsed="false">
      <c r="A1254" s="56" t="n">
        <v>1245</v>
      </c>
      <c r="B1254" s="29" t="s">
        <v>15</v>
      </c>
      <c r="C1254" s="29" t="s">
        <v>3313</v>
      </c>
      <c r="D1254" s="29" t="s">
        <v>3845</v>
      </c>
      <c r="E1254" s="29" t="s">
        <v>63</v>
      </c>
      <c r="F1254" s="29" t="s">
        <v>3846</v>
      </c>
      <c r="G1254" s="29" t="s">
        <v>44</v>
      </c>
      <c r="H1254" s="29" t="s">
        <v>3847</v>
      </c>
      <c r="I1254" s="30" t="n">
        <v>20977.7</v>
      </c>
      <c r="J1254" s="57" t="n">
        <f aca="false">I1254*0.3</f>
        <v>6293.31</v>
      </c>
    </row>
    <row r="1255" customFormat="false" ht="13.2" hidden="false" customHeight="false" outlineLevel="1" collapsed="false">
      <c r="A1255" s="56" t="n">
        <v>1246</v>
      </c>
      <c r="B1255" s="29" t="s">
        <v>15</v>
      </c>
      <c r="C1255" s="29" t="s">
        <v>3076</v>
      </c>
      <c r="D1255" s="29" t="s">
        <v>3848</v>
      </c>
      <c r="E1255" s="29" t="s">
        <v>63</v>
      </c>
      <c r="F1255" s="29" t="s">
        <v>3849</v>
      </c>
      <c r="G1255" s="29" t="s">
        <v>44</v>
      </c>
      <c r="H1255" s="29" t="s">
        <v>3850</v>
      </c>
      <c r="I1255" s="30" t="n">
        <v>31104</v>
      </c>
      <c r="J1255" s="57" t="n">
        <f aca="false">I1255*0.3</f>
        <v>9331.2</v>
      </c>
    </row>
    <row r="1256" customFormat="false" ht="13.2" hidden="false" customHeight="false" outlineLevel="1" collapsed="false">
      <c r="A1256" s="56" t="n">
        <v>1247</v>
      </c>
      <c r="B1256" s="29" t="s">
        <v>15</v>
      </c>
      <c r="C1256" s="29" t="s">
        <v>3148</v>
      </c>
      <c r="D1256" s="29" t="s">
        <v>3851</v>
      </c>
      <c r="E1256" s="29" t="s">
        <v>42</v>
      </c>
      <c r="F1256" s="29" t="s">
        <v>3852</v>
      </c>
      <c r="G1256" s="29" t="s">
        <v>44</v>
      </c>
      <c r="H1256" s="29" t="s">
        <v>3853</v>
      </c>
      <c r="I1256" s="30" t="n">
        <v>36028.81</v>
      </c>
      <c r="J1256" s="57" t="n">
        <f aca="false">I1256*0.3</f>
        <v>10808.643</v>
      </c>
    </row>
    <row r="1257" customFormat="false" ht="13.2" hidden="false" customHeight="false" outlineLevel="1" collapsed="false">
      <c r="A1257" s="56" t="n">
        <v>1248</v>
      </c>
      <c r="B1257" s="29" t="s">
        <v>15</v>
      </c>
      <c r="C1257" s="29" t="s">
        <v>3068</v>
      </c>
      <c r="D1257" s="29" t="s">
        <v>3854</v>
      </c>
      <c r="E1257" s="29" t="s">
        <v>63</v>
      </c>
      <c r="F1257" s="29" t="s">
        <v>3855</v>
      </c>
      <c r="G1257" s="29" t="s">
        <v>44</v>
      </c>
      <c r="H1257" s="29" t="s">
        <v>3856</v>
      </c>
      <c r="I1257" s="30" t="n">
        <v>20160</v>
      </c>
      <c r="J1257" s="57" t="n">
        <f aca="false">I1257*0.3</f>
        <v>6048</v>
      </c>
    </row>
    <row r="1258" customFormat="false" ht="13.2" hidden="false" customHeight="false" outlineLevel="1" collapsed="false">
      <c r="A1258" s="56" t="n">
        <v>1249</v>
      </c>
      <c r="B1258" s="29" t="s">
        <v>15</v>
      </c>
      <c r="C1258" s="29" t="s">
        <v>3024</v>
      </c>
      <c r="D1258" s="29" t="s">
        <v>3857</v>
      </c>
      <c r="E1258" s="29" t="s">
        <v>63</v>
      </c>
      <c r="F1258" s="29" t="s">
        <v>3858</v>
      </c>
      <c r="G1258" s="29" t="s">
        <v>44</v>
      </c>
      <c r="H1258" s="29" t="s">
        <v>3859</v>
      </c>
      <c r="I1258" s="30" t="n">
        <v>10260</v>
      </c>
      <c r="J1258" s="57" t="n">
        <f aca="false">I1258*0.3</f>
        <v>3078</v>
      </c>
    </row>
    <row r="1259" customFormat="false" ht="13.2" hidden="false" customHeight="false" outlineLevel="1" collapsed="false">
      <c r="A1259" s="56" t="n">
        <v>1250</v>
      </c>
      <c r="B1259" s="29" t="s">
        <v>15</v>
      </c>
      <c r="C1259" s="29" t="s">
        <v>3031</v>
      </c>
      <c r="D1259" s="29" t="s">
        <v>3860</v>
      </c>
      <c r="E1259" s="29" t="s">
        <v>42</v>
      </c>
      <c r="F1259" s="29" t="s">
        <v>3861</v>
      </c>
      <c r="G1259" s="29" t="s">
        <v>44</v>
      </c>
      <c r="H1259" s="29" t="s">
        <v>3862</v>
      </c>
      <c r="I1259" s="30" t="n">
        <v>19049.12</v>
      </c>
      <c r="J1259" s="57" t="n">
        <f aca="false">I1259*0.3</f>
        <v>5714.736</v>
      </c>
    </row>
    <row r="1260" customFormat="false" ht="13.2" hidden="false" customHeight="false" outlineLevel="1" collapsed="false">
      <c r="A1260" s="56" t="n">
        <v>1251</v>
      </c>
      <c r="B1260" s="29" t="s">
        <v>15</v>
      </c>
      <c r="C1260" s="29" t="s">
        <v>3863</v>
      </c>
      <c r="D1260" s="29" t="s">
        <v>3864</v>
      </c>
      <c r="E1260" s="29" t="s">
        <v>48</v>
      </c>
      <c r="F1260" s="29" t="s">
        <v>3865</v>
      </c>
      <c r="G1260" s="29" t="s">
        <v>170</v>
      </c>
      <c r="H1260" s="29" t="s">
        <v>3866</v>
      </c>
      <c r="I1260" s="30" t="n">
        <v>3388497.52</v>
      </c>
      <c r="J1260" s="57" t="n">
        <f aca="false">I1260*0.3</f>
        <v>1016549.256</v>
      </c>
    </row>
    <row r="1261" customFormat="false" ht="13.2" hidden="false" customHeight="false" outlineLevel="1" collapsed="false">
      <c r="A1261" s="56" t="n">
        <v>1252</v>
      </c>
      <c r="B1261" s="29" t="s">
        <v>15</v>
      </c>
      <c r="C1261" s="29" t="s">
        <v>3016</v>
      </c>
      <c r="D1261" s="29" t="s">
        <v>3867</v>
      </c>
      <c r="E1261" s="29" t="s">
        <v>63</v>
      </c>
      <c r="F1261" s="29" t="s">
        <v>3868</v>
      </c>
      <c r="G1261" s="29" t="s">
        <v>44</v>
      </c>
      <c r="H1261" s="29" t="s">
        <v>3869</v>
      </c>
      <c r="I1261" s="30" t="n">
        <v>40933.22</v>
      </c>
      <c r="J1261" s="57" t="n">
        <f aca="false">I1261*0.3</f>
        <v>12279.966</v>
      </c>
    </row>
    <row r="1262" customFormat="false" ht="13.2" hidden="false" customHeight="false" outlineLevel="1" collapsed="false">
      <c r="A1262" s="56" t="n">
        <v>1253</v>
      </c>
      <c r="B1262" s="29" t="s">
        <v>15</v>
      </c>
      <c r="C1262" s="29" t="s">
        <v>3227</v>
      </c>
      <c r="D1262" s="29" t="s">
        <v>3870</v>
      </c>
      <c r="E1262" s="29" t="s">
        <v>48</v>
      </c>
      <c r="F1262" s="29" t="s">
        <v>3871</v>
      </c>
      <c r="G1262" s="29" t="s">
        <v>44</v>
      </c>
      <c r="H1262" s="29" t="s">
        <v>3872</v>
      </c>
      <c r="I1262" s="30" t="n">
        <v>22083.1</v>
      </c>
      <c r="J1262" s="57" t="n">
        <f aca="false">I1262*0.3</f>
        <v>6624.93</v>
      </c>
    </row>
    <row r="1263" customFormat="false" ht="13.2" hidden="false" customHeight="false" outlineLevel="1" collapsed="false">
      <c r="A1263" s="56" t="n">
        <v>1254</v>
      </c>
      <c r="B1263" s="29" t="s">
        <v>15</v>
      </c>
      <c r="C1263" s="29" t="s">
        <v>3097</v>
      </c>
      <c r="D1263" s="29" t="s">
        <v>3873</v>
      </c>
      <c r="E1263" s="29" t="s">
        <v>63</v>
      </c>
      <c r="F1263" s="29" t="s">
        <v>3874</v>
      </c>
      <c r="G1263" s="29" t="s">
        <v>44</v>
      </c>
      <c r="H1263" s="29" t="s">
        <v>3875</v>
      </c>
      <c r="I1263" s="30" t="n">
        <v>43690.2</v>
      </c>
      <c r="J1263" s="57" t="n">
        <f aca="false">I1263*0.3</f>
        <v>13107.06</v>
      </c>
    </row>
    <row r="1264" customFormat="false" ht="13.2" hidden="false" customHeight="false" outlineLevel="1" collapsed="false">
      <c r="A1264" s="56" t="n">
        <v>1255</v>
      </c>
      <c r="B1264" s="29" t="s">
        <v>15</v>
      </c>
      <c r="C1264" s="29" t="s">
        <v>3170</v>
      </c>
      <c r="D1264" s="29" t="s">
        <v>3876</v>
      </c>
      <c r="E1264" s="29" t="s">
        <v>63</v>
      </c>
      <c r="F1264" s="29" t="s">
        <v>3877</v>
      </c>
      <c r="G1264" s="29" t="s">
        <v>44</v>
      </c>
      <c r="H1264" s="29" t="s">
        <v>3878</v>
      </c>
      <c r="I1264" s="30" t="n">
        <v>12000</v>
      </c>
      <c r="J1264" s="57" t="n">
        <f aca="false">I1264*0.3</f>
        <v>3600</v>
      </c>
    </row>
    <row r="1265" customFormat="false" ht="13.2" hidden="false" customHeight="false" outlineLevel="1" collapsed="false">
      <c r="A1265" s="56" t="n">
        <v>1256</v>
      </c>
      <c r="B1265" s="29" t="s">
        <v>15</v>
      </c>
      <c r="C1265" s="29" t="s">
        <v>3260</v>
      </c>
      <c r="D1265" s="29" t="s">
        <v>3879</v>
      </c>
      <c r="E1265" s="29" t="s">
        <v>63</v>
      </c>
      <c r="F1265" s="29" t="s">
        <v>3880</v>
      </c>
      <c r="G1265" s="29" t="s">
        <v>44</v>
      </c>
      <c r="H1265" s="29" t="s">
        <v>3881</v>
      </c>
      <c r="I1265" s="30" t="n">
        <v>5107.15</v>
      </c>
      <c r="J1265" s="57" t="n">
        <f aca="false">I1265*0.3</f>
        <v>1532.145</v>
      </c>
    </row>
    <row r="1266" customFormat="false" ht="13.2" hidden="false" customHeight="false" outlineLevel="1" collapsed="false">
      <c r="A1266" s="56" t="n">
        <v>1257</v>
      </c>
      <c r="B1266" s="29" t="s">
        <v>15</v>
      </c>
      <c r="C1266" s="29" t="s">
        <v>3064</v>
      </c>
      <c r="D1266" s="29" t="s">
        <v>3882</v>
      </c>
      <c r="E1266" s="29" t="s">
        <v>63</v>
      </c>
      <c r="F1266" s="29" t="s">
        <v>3883</v>
      </c>
      <c r="G1266" s="29" t="s">
        <v>44</v>
      </c>
      <c r="H1266" s="29" t="s">
        <v>3884</v>
      </c>
      <c r="I1266" s="30" t="n">
        <v>8289.5</v>
      </c>
      <c r="J1266" s="57" t="n">
        <f aca="false">I1266*0.3</f>
        <v>2486.85</v>
      </c>
    </row>
    <row r="1267" customFormat="false" ht="13.2" hidden="false" customHeight="false" outlineLevel="1" collapsed="false">
      <c r="A1267" s="56" t="n">
        <v>1258</v>
      </c>
      <c r="B1267" s="29" t="s">
        <v>15</v>
      </c>
      <c r="C1267" s="29" t="s">
        <v>3220</v>
      </c>
      <c r="D1267" s="29" t="s">
        <v>1590</v>
      </c>
      <c r="E1267" s="29" t="s">
        <v>63</v>
      </c>
      <c r="F1267" s="29" t="s">
        <v>3885</v>
      </c>
      <c r="G1267" s="29" t="s">
        <v>44</v>
      </c>
      <c r="H1267" s="29" t="s">
        <v>3886</v>
      </c>
      <c r="I1267" s="30" t="n">
        <v>74860.34</v>
      </c>
      <c r="J1267" s="57" t="n">
        <f aca="false">I1267*0.3</f>
        <v>22458.102</v>
      </c>
    </row>
    <row r="1268" customFormat="false" ht="13.2" hidden="false" customHeight="false" outlineLevel="1" collapsed="false">
      <c r="A1268" s="56" t="n">
        <v>1259</v>
      </c>
      <c r="B1268" s="29" t="s">
        <v>15</v>
      </c>
      <c r="C1268" s="29" t="s">
        <v>3227</v>
      </c>
      <c r="D1268" s="29" t="s">
        <v>3887</v>
      </c>
      <c r="E1268" s="29" t="s">
        <v>63</v>
      </c>
      <c r="F1268" s="29" t="s">
        <v>3888</v>
      </c>
      <c r="G1268" s="29" t="s">
        <v>44</v>
      </c>
      <c r="H1268" s="29" t="s">
        <v>3889</v>
      </c>
      <c r="I1268" s="30" t="n">
        <v>12028.86</v>
      </c>
      <c r="J1268" s="57" t="n">
        <f aca="false">I1268*0.3</f>
        <v>3608.658</v>
      </c>
    </row>
    <row r="1269" customFormat="false" ht="13.2" hidden="false" customHeight="false" outlineLevel="1" collapsed="false">
      <c r="A1269" s="56" t="n">
        <v>1260</v>
      </c>
      <c r="B1269" s="29" t="s">
        <v>15</v>
      </c>
      <c r="C1269" s="29" t="s">
        <v>3068</v>
      </c>
      <c r="D1269" s="29" t="s">
        <v>3890</v>
      </c>
      <c r="E1269" s="29" t="s">
        <v>63</v>
      </c>
      <c r="F1269" s="29" t="s">
        <v>3891</v>
      </c>
      <c r="G1269" s="29" t="s">
        <v>44</v>
      </c>
      <c r="H1269" s="29" t="s">
        <v>3892</v>
      </c>
      <c r="I1269" s="30" t="n">
        <v>0</v>
      </c>
      <c r="J1269" s="57" t="n">
        <f aca="false">I1269*0.3</f>
        <v>0</v>
      </c>
    </row>
    <row r="1270" customFormat="false" ht="13.2" hidden="false" customHeight="false" outlineLevel="1" collapsed="false">
      <c r="A1270" s="56" t="n">
        <v>1261</v>
      </c>
      <c r="B1270" s="29" t="s">
        <v>15</v>
      </c>
      <c r="C1270" s="29" t="s">
        <v>3240</v>
      </c>
      <c r="D1270" s="29" t="s">
        <v>3893</v>
      </c>
      <c r="E1270" s="29" t="s">
        <v>63</v>
      </c>
      <c r="F1270" s="29" t="s">
        <v>3894</v>
      </c>
      <c r="G1270" s="29" t="s">
        <v>44</v>
      </c>
      <c r="H1270" s="29" t="s">
        <v>3895</v>
      </c>
      <c r="I1270" s="30" t="n">
        <v>36906.19</v>
      </c>
      <c r="J1270" s="57" t="n">
        <f aca="false">I1270*0.3</f>
        <v>11071.857</v>
      </c>
    </row>
    <row r="1271" customFormat="false" ht="13.2" hidden="false" customHeight="false" outlineLevel="1" collapsed="false">
      <c r="A1271" s="56" t="n">
        <v>1262</v>
      </c>
      <c r="B1271" s="29" t="s">
        <v>15</v>
      </c>
      <c r="C1271" s="29" t="s">
        <v>3473</v>
      </c>
      <c r="D1271" s="29" t="s">
        <v>3896</v>
      </c>
      <c r="E1271" s="29" t="s">
        <v>42</v>
      </c>
      <c r="F1271" s="29" t="s">
        <v>3897</v>
      </c>
      <c r="G1271" s="29" t="s">
        <v>44</v>
      </c>
      <c r="H1271" s="29" t="s">
        <v>3898</v>
      </c>
      <c r="I1271" s="30" t="n">
        <v>58287.26</v>
      </c>
      <c r="J1271" s="57" t="n">
        <f aca="false">I1271*0.3</f>
        <v>17486.178</v>
      </c>
    </row>
    <row r="1272" customFormat="false" ht="13.2" hidden="false" customHeight="false" outlineLevel="1" collapsed="false">
      <c r="A1272" s="56" t="n">
        <v>1263</v>
      </c>
      <c r="B1272" s="29" t="s">
        <v>15</v>
      </c>
      <c r="C1272" s="29" t="s">
        <v>3160</v>
      </c>
      <c r="D1272" s="29" t="s">
        <v>3899</v>
      </c>
      <c r="E1272" s="29" t="s">
        <v>63</v>
      </c>
      <c r="F1272" s="29" t="s">
        <v>3900</v>
      </c>
      <c r="G1272" s="29" t="s">
        <v>44</v>
      </c>
      <c r="H1272" s="29" t="s">
        <v>3901</v>
      </c>
      <c r="I1272" s="30" t="n">
        <v>38305.19</v>
      </c>
      <c r="J1272" s="57" t="n">
        <f aca="false">I1272*0.3</f>
        <v>11491.557</v>
      </c>
    </row>
    <row r="1273" customFormat="false" ht="13.2" hidden="false" customHeight="false" outlineLevel="1" collapsed="false">
      <c r="A1273" s="56" t="n">
        <v>1264</v>
      </c>
      <c r="B1273" s="29" t="s">
        <v>15</v>
      </c>
      <c r="C1273" s="29" t="s">
        <v>3170</v>
      </c>
      <c r="D1273" s="29" t="s">
        <v>3902</v>
      </c>
      <c r="E1273" s="29" t="s">
        <v>63</v>
      </c>
      <c r="F1273" s="29" t="s">
        <v>3903</v>
      </c>
      <c r="G1273" s="29" t="s">
        <v>44</v>
      </c>
      <c r="H1273" s="29" t="s">
        <v>3904</v>
      </c>
      <c r="I1273" s="30" t="n">
        <v>18352.16</v>
      </c>
      <c r="J1273" s="57" t="n">
        <f aca="false">I1273*0.3</f>
        <v>5505.648</v>
      </c>
    </row>
    <row r="1274" customFormat="false" ht="13.2" hidden="false" customHeight="false" outlineLevel="1" collapsed="false">
      <c r="A1274" s="56" t="n">
        <v>1265</v>
      </c>
      <c r="B1274" s="29" t="s">
        <v>15</v>
      </c>
      <c r="C1274" s="29" t="s">
        <v>3160</v>
      </c>
      <c r="D1274" s="29" t="s">
        <v>3905</v>
      </c>
      <c r="E1274" s="29" t="s">
        <v>63</v>
      </c>
      <c r="F1274" s="29" t="s">
        <v>3906</v>
      </c>
      <c r="G1274" s="29" t="s">
        <v>44</v>
      </c>
      <c r="H1274" s="29" t="s">
        <v>3907</v>
      </c>
      <c r="I1274" s="30" t="n">
        <v>37269.66</v>
      </c>
      <c r="J1274" s="57" t="n">
        <f aca="false">I1274*0.3</f>
        <v>11180.898</v>
      </c>
    </row>
    <row r="1275" customFormat="false" ht="13.2" hidden="false" customHeight="false" outlineLevel="1" collapsed="false">
      <c r="A1275" s="56" t="n">
        <v>1266</v>
      </c>
      <c r="B1275" s="29" t="s">
        <v>15</v>
      </c>
      <c r="C1275" s="29" t="s">
        <v>3220</v>
      </c>
      <c r="D1275" s="29" t="s">
        <v>3908</v>
      </c>
      <c r="E1275" s="29" t="s">
        <v>63</v>
      </c>
      <c r="F1275" s="29" t="s">
        <v>3909</v>
      </c>
      <c r="G1275" s="29" t="s">
        <v>44</v>
      </c>
      <c r="H1275" s="29" t="s">
        <v>3910</v>
      </c>
      <c r="I1275" s="30" t="n">
        <v>43298.84</v>
      </c>
      <c r="J1275" s="57" t="n">
        <f aca="false">I1275*0.3</f>
        <v>12989.652</v>
      </c>
    </row>
    <row r="1276" customFormat="false" ht="13.2" hidden="false" customHeight="false" outlineLevel="1" collapsed="false">
      <c r="A1276" s="56" t="n">
        <v>1267</v>
      </c>
      <c r="B1276" s="29" t="s">
        <v>15</v>
      </c>
      <c r="C1276" s="29" t="s">
        <v>3148</v>
      </c>
      <c r="D1276" s="29" t="s">
        <v>3911</v>
      </c>
      <c r="E1276" s="29" t="s">
        <v>42</v>
      </c>
      <c r="F1276" s="29" t="s">
        <v>3912</v>
      </c>
      <c r="G1276" s="29" t="s">
        <v>44</v>
      </c>
      <c r="H1276" s="29" t="s">
        <v>3913</v>
      </c>
      <c r="I1276" s="30" t="n">
        <v>129338.98</v>
      </c>
      <c r="J1276" s="57" t="n">
        <f aca="false">I1276*0.3</f>
        <v>38801.694</v>
      </c>
    </row>
    <row r="1277" customFormat="false" ht="13.2" hidden="false" customHeight="false" outlineLevel="1" collapsed="false">
      <c r="A1277" s="56" t="n">
        <v>1268</v>
      </c>
      <c r="B1277" s="29" t="s">
        <v>15</v>
      </c>
      <c r="C1277" s="29" t="s">
        <v>3072</v>
      </c>
      <c r="D1277" s="29" t="s">
        <v>3914</v>
      </c>
      <c r="E1277" s="29" t="s">
        <v>42</v>
      </c>
      <c r="F1277" s="29" t="s">
        <v>3915</v>
      </c>
      <c r="G1277" s="29" t="s">
        <v>44</v>
      </c>
      <c r="H1277" s="29" t="s">
        <v>3916</v>
      </c>
      <c r="I1277" s="30" t="n">
        <v>58100.32</v>
      </c>
      <c r="J1277" s="57" t="n">
        <f aca="false">I1277*0.3</f>
        <v>17430.096</v>
      </c>
    </row>
    <row r="1278" customFormat="false" ht="13.2" hidden="false" customHeight="false" outlineLevel="1" collapsed="false">
      <c r="A1278" s="56" t="n">
        <v>1269</v>
      </c>
      <c r="B1278" s="29" t="s">
        <v>15</v>
      </c>
      <c r="C1278" s="29" t="s">
        <v>3043</v>
      </c>
      <c r="D1278" s="29" t="s">
        <v>3917</v>
      </c>
      <c r="E1278" s="29" t="s">
        <v>42</v>
      </c>
      <c r="F1278" s="29" t="s">
        <v>3918</v>
      </c>
      <c r="G1278" s="29" t="s">
        <v>44</v>
      </c>
      <c r="H1278" s="29" t="s">
        <v>3919</v>
      </c>
      <c r="I1278" s="30" t="n">
        <v>34605.59</v>
      </c>
      <c r="J1278" s="57" t="n">
        <f aca="false">I1278*0.3</f>
        <v>10381.677</v>
      </c>
    </row>
    <row r="1279" customFormat="false" ht="13.2" hidden="false" customHeight="false" outlineLevel="1" collapsed="false">
      <c r="A1279" s="56" t="n">
        <v>1270</v>
      </c>
      <c r="B1279" s="29" t="s">
        <v>15</v>
      </c>
      <c r="C1279" s="29" t="s">
        <v>3035</v>
      </c>
      <c r="D1279" s="29" t="s">
        <v>3920</v>
      </c>
      <c r="E1279" s="29" t="s">
        <v>42</v>
      </c>
      <c r="F1279" s="29" t="s">
        <v>3921</v>
      </c>
      <c r="G1279" s="29" t="s">
        <v>44</v>
      </c>
      <c r="H1279" s="29" t="s">
        <v>3922</v>
      </c>
      <c r="I1279" s="30" t="n">
        <v>38209.32</v>
      </c>
      <c r="J1279" s="57" t="n">
        <f aca="false">I1279*0.3</f>
        <v>11462.796</v>
      </c>
    </row>
    <row r="1280" customFormat="false" ht="13.2" hidden="false" customHeight="false" outlineLevel="1" collapsed="false">
      <c r="A1280" s="56" t="n">
        <v>1271</v>
      </c>
      <c r="B1280" s="29" t="s">
        <v>15</v>
      </c>
      <c r="C1280" s="29" t="s">
        <v>3072</v>
      </c>
      <c r="D1280" s="29" t="s">
        <v>3923</v>
      </c>
      <c r="E1280" s="29" t="s">
        <v>63</v>
      </c>
      <c r="F1280" s="29" t="s">
        <v>3924</v>
      </c>
      <c r="G1280" s="29" t="s">
        <v>44</v>
      </c>
      <c r="H1280" s="29" t="s">
        <v>3925</v>
      </c>
      <c r="I1280" s="30" t="n">
        <v>21965.47</v>
      </c>
      <c r="J1280" s="57" t="n">
        <f aca="false">I1280*0.3</f>
        <v>6589.641</v>
      </c>
    </row>
    <row r="1281" customFormat="false" ht="13.2" hidden="false" customHeight="false" outlineLevel="1" collapsed="false">
      <c r="A1281" s="56" t="n">
        <v>1272</v>
      </c>
      <c r="B1281" s="29" t="s">
        <v>15</v>
      </c>
      <c r="C1281" s="29" t="s">
        <v>3144</v>
      </c>
      <c r="D1281" s="29" t="s">
        <v>3926</v>
      </c>
      <c r="E1281" s="29" t="s">
        <v>42</v>
      </c>
      <c r="F1281" s="29" t="s">
        <v>3927</v>
      </c>
      <c r="G1281" s="29" t="s">
        <v>44</v>
      </c>
      <c r="H1281" s="29" t="s">
        <v>3928</v>
      </c>
      <c r="I1281" s="30" t="n">
        <v>0</v>
      </c>
      <c r="J1281" s="57" t="n">
        <f aca="false">I1281*0.3</f>
        <v>0</v>
      </c>
    </row>
    <row r="1282" customFormat="false" ht="13.2" hidden="false" customHeight="false" outlineLevel="1" collapsed="false">
      <c r="A1282" s="56" t="n">
        <v>1273</v>
      </c>
      <c r="B1282" s="29" t="s">
        <v>15</v>
      </c>
      <c r="C1282" s="29" t="s">
        <v>3220</v>
      </c>
      <c r="D1282" s="29" t="s">
        <v>1631</v>
      </c>
      <c r="E1282" s="29" t="s">
        <v>63</v>
      </c>
      <c r="F1282" s="29" t="s">
        <v>3929</v>
      </c>
      <c r="G1282" s="29" t="s">
        <v>44</v>
      </c>
      <c r="H1282" s="29" t="s">
        <v>3930</v>
      </c>
      <c r="I1282" s="30" t="n">
        <v>17971.44</v>
      </c>
      <c r="J1282" s="57" t="n">
        <f aca="false">I1282*0.3</f>
        <v>5391.432</v>
      </c>
    </row>
    <row r="1283" customFormat="false" ht="13.2" hidden="false" customHeight="false" outlineLevel="1" collapsed="false">
      <c r="A1283" s="56" t="n">
        <v>1274</v>
      </c>
      <c r="B1283" s="29" t="s">
        <v>15</v>
      </c>
      <c r="C1283" s="29" t="s">
        <v>3020</v>
      </c>
      <c r="D1283" s="29" t="s">
        <v>3931</v>
      </c>
      <c r="E1283" s="29" t="s">
        <v>63</v>
      </c>
      <c r="F1283" s="29" t="s">
        <v>3932</v>
      </c>
      <c r="G1283" s="29" t="s">
        <v>44</v>
      </c>
      <c r="H1283" s="29" t="s">
        <v>3933</v>
      </c>
      <c r="I1283" s="30" t="n">
        <v>0</v>
      </c>
      <c r="J1283" s="57" t="n">
        <f aca="false">I1283*0.3</f>
        <v>0</v>
      </c>
    </row>
    <row r="1284" customFormat="false" ht="13.2" hidden="false" customHeight="false" outlineLevel="1" collapsed="false">
      <c r="A1284" s="56" t="n">
        <v>1275</v>
      </c>
      <c r="B1284" s="29" t="s">
        <v>15</v>
      </c>
      <c r="C1284" s="29" t="s">
        <v>3016</v>
      </c>
      <c r="D1284" s="29" t="s">
        <v>3934</v>
      </c>
      <c r="E1284" s="29" t="s">
        <v>63</v>
      </c>
      <c r="F1284" s="29" t="s">
        <v>3935</v>
      </c>
      <c r="G1284" s="29" t="s">
        <v>44</v>
      </c>
      <c r="H1284" s="29" t="s">
        <v>3936</v>
      </c>
      <c r="I1284" s="30" t="n">
        <v>11267.1</v>
      </c>
      <c r="J1284" s="57" t="n">
        <f aca="false">I1284*0.3</f>
        <v>3380.13</v>
      </c>
    </row>
    <row r="1285" customFormat="false" ht="13.2" hidden="false" customHeight="false" outlineLevel="1" collapsed="false">
      <c r="A1285" s="56" t="n">
        <v>1276</v>
      </c>
      <c r="B1285" s="29" t="s">
        <v>15</v>
      </c>
      <c r="C1285" s="29" t="s">
        <v>3240</v>
      </c>
      <c r="D1285" s="29" t="s">
        <v>3937</v>
      </c>
      <c r="E1285" s="29" t="s">
        <v>63</v>
      </c>
      <c r="F1285" s="29" t="s">
        <v>3938</v>
      </c>
      <c r="G1285" s="29" t="s">
        <v>44</v>
      </c>
      <c r="H1285" s="29" t="s">
        <v>3939</v>
      </c>
      <c r="I1285" s="30" t="n">
        <v>753.96</v>
      </c>
      <c r="J1285" s="57" t="n">
        <f aca="false">I1285*0.3</f>
        <v>226.188</v>
      </c>
    </row>
    <row r="1286" customFormat="false" ht="13.2" hidden="false" customHeight="false" outlineLevel="1" collapsed="false">
      <c r="A1286" s="56" t="n">
        <v>1277</v>
      </c>
      <c r="B1286" s="29" t="s">
        <v>15</v>
      </c>
      <c r="C1286" s="29" t="s">
        <v>3210</v>
      </c>
      <c r="D1286" s="29" t="s">
        <v>3940</v>
      </c>
      <c r="E1286" s="29" t="s">
        <v>63</v>
      </c>
      <c r="F1286" s="29" t="s">
        <v>3941</v>
      </c>
      <c r="G1286" s="29" t="s">
        <v>44</v>
      </c>
      <c r="H1286" s="29" t="s">
        <v>3942</v>
      </c>
      <c r="I1286" s="30" t="n">
        <v>22160</v>
      </c>
      <c r="J1286" s="57" t="n">
        <f aca="false">I1286*0.3</f>
        <v>6648</v>
      </c>
    </row>
    <row r="1287" customFormat="false" ht="13.2" hidden="false" customHeight="false" outlineLevel="1" collapsed="false">
      <c r="A1287" s="56" t="n">
        <v>1278</v>
      </c>
      <c r="B1287" s="29" t="s">
        <v>15</v>
      </c>
      <c r="C1287" s="29" t="s">
        <v>3148</v>
      </c>
      <c r="D1287" s="29" t="s">
        <v>3943</v>
      </c>
      <c r="E1287" s="29" t="s">
        <v>48</v>
      </c>
      <c r="F1287" s="29" t="s">
        <v>3944</v>
      </c>
      <c r="G1287" s="29" t="s">
        <v>44</v>
      </c>
      <c r="H1287" s="29" t="s">
        <v>3945</v>
      </c>
      <c r="I1287" s="30" t="n">
        <v>3321.9</v>
      </c>
      <c r="J1287" s="57" t="n">
        <f aca="false">I1287*0.3</f>
        <v>996.57</v>
      </c>
    </row>
    <row r="1288" customFormat="false" ht="13.2" hidden="false" customHeight="false" outlineLevel="1" collapsed="false">
      <c r="A1288" s="56" t="n">
        <v>1279</v>
      </c>
      <c r="B1288" s="29" t="s">
        <v>15</v>
      </c>
      <c r="C1288" s="29" t="s">
        <v>3160</v>
      </c>
      <c r="D1288" s="29" t="s">
        <v>3946</v>
      </c>
      <c r="E1288" s="29" t="s">
        <v>63</v>
      </c>
      <c r="F1288" s="29" t="s">
        <v>3947</v>
      </c>
      <c r="G1288" s="29" t="s">
        <v>44</v>
      </c>
      <c r="H1288" s="29" t="s">
        <v>3948</v>
      </c>
      <c r="I1288" s="30" t="n">
        <v>38122.17</v>
      </c>
      <c r="J1288" s="57" t="n">
        <f aca="false">I1288*0.3</f>
        <v>11436.651</v>
      </c>
    </row>
    <row r="1289" customFormat="false" ht="13.2" hidden="false" customHeight="false" outlineLevel="1" collapsed="false">
      <c r="A1289" s="56" t="n">
        <v>1280</v>
      </c>
      <c r="B1289" s="29" t="s">
        <v>15</v>
      </c>
      <c r="C1289" s="29" t="s">
        <v>3148</v>
      </c>
      <c r="D1289" s="29" t="s">
        <v>3949</v>
      </c>
      <c r="E1289" s="29" t="s">
        <v>48</v>
      </c>
      <c r="F1289" s="29" t="s">
        <v>3950</v>
      </c>
      <c r="G1289" s="29" t="s">
        <v>44</v>
      </c>
      <c r="H1289" s="29" t="s">
        <v>3951</v>
      </c>
      <c r="I1289" s="30" t="n">
        <v>45001.89</v>
      </c>
      <c r="J1289" s="57" t="n">
        <f aca="false">I1289*0.3</f>
        <v>13500.567</v>
      </c>
    </row>
    <row r="1290" customFormat="false" ht="13.2" hidden="false" customHeight="false" outlineLevel="1" collapsed="false">
      <c r="A1290" s="56" t="n">
        <v>1281</v>
      </c>
      <c r="B1290" s="29" t="s">
        <v>15</v>
      </c>
      <c r="C1290" s="29" t="s">
        <v>3313</v>
      </c>
      <c r="D1290" s="29" t="s">
        <v>3952</v>
      </c>
      <c r="E1290" s="29" t="s">
        <v>42</v>
      </c>
      <c r="F1290" s="29" t="s">
        <v>3953</v>
      </c>
      <c r="G1290" s="29" t="s">
        <v>44</v>
      </c>
      <c r="H1290" s="29" t="s">
        <v>3954</v>
      </c>
      <c r="I1290" s="30" t="n">
        <v>49686.65</v>
      </c>
      <c r="J1290" s="57" t="n">
        <f aca="false">I1290*0.3</f>
        <v>14905.995</v>
      </c>
    </row>
    <row r="1291" customFormat="false" ht="13.2" hidden="false" customHeight="false" outlineLevel="1" collapsed="false">
      <c r="A1291" s="56" t="n">
        <v>1282</v>
      </c>
      <c r="B1291" s="29" t="s">
        <v>15</v>
      </c>
      <c r="C1291" s="29" t="s">
        <v>3028</v>
      </c>
      <c r="D1291" s="29" t="s">
        <v>3955</v>
      </c>
      <c r="E1291" s="29" t="s">
        <v>63</v>
      </c>
      <c r="F1291" s="29" t="s">
        <v>3956</v>
      </c>
      <c r="G1291" s="29" t="s">
        <v>44</v>
      </c>
      <c r="H1291" s="29" t="s">
        <v>3957</v>
      </c>
      <c r="I1291" s="30" t="n">
        <v>33472.09</v>
      </c>
      <c r="J1291" s="57" t="n">
        <f aca="false">I1291*0.3</f>
        <v>10041.627</v>
      </c>
    </row>
    <row r="1292" customFormat="false" ht="13.2" hidden="false" customHeight="false" outlineLevel="1" collapsed="false">
      <c r="A1292" s="56" t="n">
        <v>1283</v>
      </c>
      <c r="B1292" s="29" t="s">
        <v>15</v>
      </c>
      <c r="C1292" s="29" t="s">
        <v>3068</v>
      </c>
      <c r="D1292" s="29" t="s">
        <v>3958</v>
      </c>
      <c r="E1292" s="29" t="s">
        <v>42</v>
      </c>
      <c r="F1292" s="29" t="s">
        <v>3959</v>
      </c>
      <c r="G1292" s="29" t="s">
        <v>44</v>
      </c>
      <c r="H1292" s="29" t="s">
        <v>3960</v>
      </c>
      <c r="I1292" s="30" t="n">
        <v>42551.52</v>
      </c>
      <c r="J1292" s="57" t="n">
        <f aca="false">I1292*0.3</f>
        <v>12765.456</v>
      </c>
    </row>
    <row r="1293" customFormat="false" ht="13.2" hidden="false" customHeight="false" outlineLevel="1" collapsed="false">
      <c r="A1293" s="56" t="n">
        <v>1284</v>
      </c>
      <c r="B1293" s="29" t="s">
        <v>15</v>
      </c>
      <c r="C1293" s="29" t="s">
        <v>3047</v>
      </c>
      <c r="D1293" s="29" t="s">
        <v>3961</v>
      </c>
      <c r="E1293" s="29" t="s">
        <v>42</v>
      </c>
      <c r="F1293" s="29" t="s">
        <v>3962</v>
      </c>
      <c r="G1293" s="29" t="s">
        <v>44</v>
      </c>
      <c r="H1293" s="29" t="s">
        <v>3963</v>
      </c>
      <c r="I1293" s="30" t="n">
        <v>36037.88</v>
      </c>
      <c r="J1293" s="57" t="n">
        <f aca="false">I1293*0.3</f>
        <v>10811.364</v>
      </c>
    </row>
    <row r="1294" customFormat="false" ht="13.2" hidden="false" customHeight="false" outlineLevel="1" collapsed="false">
      <c r="A1294" s="56" t="n">
        <v>1285</v>
      </c>
      <c r="B1294" s="29" t="s">
        <v>15</v>
      </c>
      <c r="C1294" s="29" t="s">
        <v>3473</v>
      </c>
      <c r="D1294" s="29" t="s">
        <v>3964</v>
      </c>
      <c r="E1294" s="29" t="s">
        <v>48</v>
      </c>
      <c r="F1294" s="29" t="s">
        <v>3965</v>
      </c>
      <c r="G1294" s="29" t="s">
        <v>44</v>
      </c>
      <c r="H1294" s="29" t="s">
        <v>3966</v>
      </c>
      <c r="I1294" s="30" t="n">
        <v>36205</v>
      </c>
      <c r="J1294" s="57" t="n">
        <f aca="false">I1294*0.3</f>
        <v>10861.5</v>
      </c>
    </row>
    <row r="1295" customFormat="false" ht="13.2" hidden="false" customHeight="false" outlineLevel="1" collapsed="false">
      <c r="A1295" s="56" t="n">
        <v>1286</v>
      </c>
      <c r="B1295" s="29" t="s">
        <v>15</v>
      </c>
      <c r="C1295" s="29" t="s">
        <v>3313</v>
      </c>
      <c r="D1295" s="29" t="s">
        <v>3967</v>
      </c>
      <c r="E1295" s="29" t="s">
        <v>63</v>
      </c>
      <c r="F1295" s="29" t="s">
        <v>3968</v>
      </c>
      <c r="G1295" s="29" t="s">
        <v>44</v>
      </c>
      <c r="H1295" s="29" t="s">
        <v>3969</v>
      </c>
      <c r="I1295" s="30" t="n">
        <v>37859.8</v>
      </c>
      <c r="J1295" s="57" t="n">
        <f aca="false">I1295*0.3</f>
        <v>11357.94</v>
      </c>
    </row>
    <row r="1296" customFormat="false" ht="13.2" hidden="false" customHeight="false" outlineLevel="1" collapsed="false">
      <c r="A1296" s="56" t="n">
        <v>1287</v>
      </c>
      <c r="B1296" s="29" t="s">
        <v>15</v>
      </c>
      <c r="C1296" s="29" t="s">
        <v>3031</v>
      </c>
      <c r="D1296" s="29" t="s">
        <v>3970</v>
      </c>
      <c r="E1296" s="29" t="s">
        <v>63</v>
      </c>
      <c r="F1296" s="29" t="s">
        <v>3971</v>
      </c>
      <c r="G1296" s="29" t="s">
        <v>44</v>
      </c>
      <c r="H1296" s="29" t="s">
        <v>3972</v>
      </c>
      <c r="I1296" s="30" t="n">
        <v>15750</v>
      </c>
      <c r="J1296" s="57" t="n">
        <f aca="false">I1296*0.3</f>
        <v>4725</v>
      </c>
    </row>
    <row r="1297" customFormat="false" ht="13.2" hidden="false" customHeight="false" outlineLevel="1" collapsed="false">
      <c r="A1297" s="56" t="n">
        <v>1288</v>
      </c>
      <c r="B1297" s="29" t="s">
        <v>15</v>
      </c>
      <c r="C1297" s="29" t="s">
        <v>3148</v>
      </c>
      <c r="D1297" s="29" t="s">
        <v>3973</v>
      </c>
      <c r="E1297" s="29" t="s">
        <v>48</v>
      </c>
      <c r="F1297" s="29" t="s">
        <v>3974</v>
      </c>
      <c r="G1297" s="29" t="s">
        <v>44</v>
      </c>
      <c r="H1297" s="29" t="s">
        <v>3975</v>
      </c>
      <c r="I1297" s="30" t="n">
        <v>75381.09</v>
      </c>
      <c r="J1297" s="57" t="n">
        <f aca="false">I1297*0.3</f>
        <v>22614.327</v>
      </c>
    </row>
    <row r="1298" customFormat="false" ht="13.2" hidden="false" customHeight="false" outlineLevel="0" collapsed="false">
      <c r="A1298" s="55" t="n">
        <v>1289</v>
      </c>
      <c r="B1298" s="25" t="s">
        <v>16</v>
      </c>
      <c r="C1298" s="25" t="s">
        <v>36</v>
      </c>
      <c r="D1298" s="25" t="s">
        <v>36</v>
      </c>
      <c r="E1298" s="25" t="s">
        <v>36</v>
      </c>
      <c r="F1298" s="25" t="s">
        <v>3976</v>
      </c>
      <c r="G1298" s="25" t="s">
        <v>38</v>
      </c>
      <c r="H1298" s="25" t="s">
        <v>3977</v>
      </c>
      <c r="I1298" s="26" t="n">
        <v>2580358.88</v>
      </c>
      <c r="J1298" s="57" t="n">
        <f aca="false">I1298*0.3</f>
        <v>774107.664</v>
      </c>
    </row>
    <row r="1299" customFormat="false" ht="13.2" hidden="false" customHeight="false" outlineLevel="1" collapsed="false">
      <c r="A1299" s="56" t="n">
        <v>1290</v>
      </c>
      <c r="B1299" s="29" t="s">
        <v>16</v>
      </c>
      <c r="C1299" s="29" t="s">
        <v>3978</v>
      </c>
      <c r="D1299" s="29" t="s">
        <v>3979</v>
      </c>
      <c r="E1299" s="29" t="s">
        <v>42</v>
      </c>
      <c r="F1299" s="29" t="s">
        <v>3980</v>
      </c>
      <c r="G1299" s="29" t="s">
        <v>44</v>
      </c>
      <c r="H1299" s="29" t="s">
        <v>3981</v>
      </c>
      <c r="I1299" s="30" t="n">
        <v>30669.72</v>
      </c>
      <c r="J1299" s="57" t="n">
        <f aca="false">I1299*0.3</f>
        <v>9200.916</v>
      </c>
    </row>
    <row r="1300" customFormat="false" ht="13.2" hidden="false" customHeight="false" outlineLevel="1" collapsed="false">
      <c r="A1300" s="56" t="n">
        <v>1291</v>
      </c>
      <c r="B1300" s="29" t="s">
        <v>16</v>
      </c>
      <c r="C1300" s="29" t="s">
        <v>3982</v>
      </c>
      <c r="D1300" s="29" t="s">
        <v>1947</v>
      </c>
      <c r="E1300" s="29" t="s">
        <v>42</v>
      </c>
      <c r="F1300" s="29" t="s">
        <v>3983</v>
      </c>
      <c r="G1300" s="29" t="s">
        <v>44</v>
      </c>
      <c r="H1300" s="29" t="s">
        <v>3984</v>
      </c>
      <c r="I1300" s="30" t="n">
        <v>21493.21</v>
      </c>
      <c r="J1300" s="57" t="n">
        <f aca="false">I1300*0.3</f>
        <v>6447.963</v>
      </c>
    </row>
    <row r="1301" customFormat="false" ht="20.4" hidden="false" customHeight="false" outlineLevel="1" collapsed="false">
      <c r="A1301" s="56" t="n">
        <v>1292</v>
      </c>
      <c r="B1301" s="29" t="s">
        <v>16</v>
      </c>
      <c r="C1301" s="29" t="s">
        <v>3985</v>
      </c>
      <c r="D1301" s="29" t="s">
        <v>3986</v>
      </c>
      <c r="E1301" s="29" t="s">
        <v>63</v>
      </c>
      <c r="F1301" s="29" t="s">
        <v>3987</v>
      </c>
      <c r="G1301" s="29" t="s">
        <v>44</v>
      </c>
      <c r="H1301" s="29" t="s">
        <v>3988</v>
      </c>
      <c r="I1301" s="30" t="n">
        <v>38070.47</v>
      </c>
      <c r="J1301" s="57" t="n">
        <f aca="false">I1301*0.3</f>
        <v>11421.141</v>
      </c>
    </row>
    <row r="1302" customFormat="false" ht="13.2" hidden="false" customHeight="false" outlineLevel="1" collapsed="false">
      <c r="A1302" s="56" t="n">
        <v>1293</v>
      </c>
      <c r="B1302" s="29" t="s">
        <v>16</v>
      </c>
      <c r="C1302" s="29" t="s">
        <v>3978</v>
      </c>
      <c r="D1302" s="29" t="s">
        <v>3989</v>
      </c>
      <c r="E1302" s="29" t="s">
        <v>63</v>
      </c>
      <c r="F1302" s="29" t="s">
        <v>3990</v>
      </c>
      <c r="G1302" s="29" t="s">
        <v>44</v>
      </c>
      <c r="H1302" s="29" t="s">
        <v>3991</v>
      </c>
      <c r="I1302" s="30" t="n">
        <v>8271.06</v>
      </c>
      <c r="J1302" s="57" t="n">
        <f aca="false">I1302*0.3</f>
        <v>2481.318</v>
      </c>
    </row>
    <row r="1303" customFormat="false" ht="13.2" hidden="false" customHeight="false" outlineLevel="1" collapsed="false">
      <c r="A1303" s="56" t="n">
        <v>1294</v>
      </c>
      <c r="B1303" s="29" t="s">
        <v>16</v>
      </c>
      <c r="C1303" s="29" t="s">
        <v>2499</v>
      </c>
      <c r="D1303" s="29" t="s">
        <v>3992</v>
      </c>
      <c r="E1303" s="29" t="s">
        <v>48</v>
      </c>
      <c r="F1303" s="29" t="s">
        <v>3993</v>
      </c>
      <c r="G1303" s="29" t="s">
        <v>44</v>
      </c>
      <c r="H1303" s="29" t="s">
        <v>3994</v>
      </c>
      <c r="I1303" s="30" t="n">
        <v>50577.78</v>
      </c>
      <c r="J1303" s="57" t="n">
        <f aca="false">I1303*0.3</f>
        <v>15173.334</v>
      </c>
    </row>
    <row r="1304" customFormat="false" ht="13.2" hidden="false" customHeight="false" outlineLevel="1" collapsed="false">
      <c r="A1304" s="56" t="n">
        <v>1295</v>
      </c>
      <c r="B1304" s="29" t="s">
        <v>16</v>
      </c>
      <c r="C1304" s="29" t="s">
        <v>3995</v>
      </c>
      <c r="D1304" s="29" t="s">
        <v>3996</v>
      </c>
      <c r="E1304" s="29" t="s">
        <v>42</v>
      </c>
      <c r="F1304" s="29" t="s">
        <v>3997</v>
      </c>
      <c r="G1304" s="29" t="s">
        <v>44</v>
      </c>
      <c r="H1304" s="29" t="s">
        <v>3998</v>
      </c>
      <c r="I1304" s="30" t="n">
        <v>36945.44</v>
      </c>
      <c r="J1304" s="57" t="n">
        <f aca="false">I1304*0.3</f>
        <v>11083.632</v>
      </c>
    </row>
    <row r="1305" customFormat="false" ht="13.2" hidden="false" customHeight="false" outlineLevel="1" collapsed="false">
      <c r="A1305" s="56" t="n">
        <v>1296</v>
      </c>
      <c r="B1305" s="29" t="s">
        <v>16</v>
      </c>
      <c r="C1305" s="29" t="s">
        <v>1087</v>
      </c>
      <c r="D1305" s="29" t="s">
        <v>3999</v>
      </c>
      <c r="E1305" s="29" t="s">
        <v>63</v>
      </c>
      <c r="F1305" s="29" t="s">
        <v>4000</v>
      </c>
      <c r="G1305" s="29" t="s">
        <v>44</v>
      </c>
      <c r="H1305" s="29" t="s">
        <v>4001</v>
      </c>
      <c r="I1305" s="30" t="n">
        <v>13200.62</v>
      </c>
      <c r="J1305" s="57" t="n">
        <f aca="false">I1305*0.3</f>
        <v>3960.186</v>
      </c>
    </row>
    <row r="1306" customFormat="false" ht="20.4" hidden="false" customHeight="false" outlineLevel="1" collapsed="false">
      <c r="A1306" s="56" t="n">
        <v>1297</v>
      </c>
      <c r="B1306" s="29" t="s">
        <v>16</v>
      </c>
      <c r="C1306" s="29" t="s">
        <v>3985</v>
      </c>
      <c r="D1306" s="29" t="s">
        <v>4002</v>
      </c>
      <c r="E1306" s="29" t="s">
        <v>63</v>
      </c>
      <c r="F1306" s="29" t="s">
        <v>4003</v>
      </c>
      <c r="G1306" s="29" t="s">
        <v>44</v>
      </c>
      <c r="H1306" s="29" t="s">
        <v>4004</v>
      </c>
      <c r="I1306" s="30" t="n">
        <v>46393.07</v>
      </c>
      <c r="J1306" s="57" t="n">
        <f aca="false">I1306*0.3</f>
        <v>13917.921</v>
      </c>
    </row>
    <row r="1307" customFormat="false" ht="13.2" hidden="false" customHeight="false" outlineLevel="1" collapsed="false">
      <c r="A1307" s="56" t="n">
        <v>1298</v>
      </c>
      <c r="B1307" s="29" t="s">
        <v>16</v>
      </c>
      <c r="C1307" s="29" t="s">
        <v>1087</v>
      </c>
      <c r="D1307" s="29" t="s">
        <v>668</v>
      </c>
      <c r="E1307" s="29" t="s">
        <v>63</v>
      </c>
      <c r="F1307" s="29" t="s">
        <v>4005</v>
      </c>
      <c r="G1307" s="29" t="s">
        <v>44</v>
      </c>
      <c r="H1307" s="29" t="s">
        <v>4006</v>
      </c>
      <c r="I1307" s="30" t="n">
        <v>40511.27</v>
      </c>
      <c r="J1307" s="57" t="n">
        <f aca="false">I1307*0.3</f>
        <v>12153.381</v>
      </c>
    </row>
    <row r="1308" customFormat="false" ht="13.2" hidden="false" customHeight="false" outlineLevel="1" collapsed="false">
      <c r="A1308" s="56" t="n">
        <v>1299</v>
      </c>
      <c r="B1308" s="29" t="s">
        <v>16</v>
      </c>
      <c r="C1308" s="29" t="s">
        <v>4007</v>
      </c>
      <c r="D1308" s="29" t="s">
        <v>4008</v>
      </c>
      <c r="E1308" s="29" t="s">
        <v>42</v>
      </c>
      <c r="F1308" s="29" t="s">
        <v>4009</v>
      </c>
      <c r="G1308" s="29" t="s">
        <v>44</v>
      </c>
      <c r="H1308" s="29" t="s">
        <v>4010</v>
      </c>
      <c r="I1308" s="30" t="n">
        <v>40134.35</v>
      </c>
      <c r="J1308" s="57" t="n">
        <f aca="false">I1308*0.3</f>
        <v>12040.305</v>
      </c>
    </row>
    <row r="1309" customFormat="false" ht="13.2" hidden="false" customHeight="false" outlineLevel="1" collapsed="false">
      <c r="A1309" s="56" t="n">
        <v>1300</v>
      </c>
      <c r="B1309" s="29" t="s">
        <v>16</v>
      </c>
      <c r="C1309" s="29" t="s">
        <v>1087</v>
      </c>
      <c r="D1309" s="29" t="s">
        <v>4011</v>
      </c>
      <c r="E1309" s="29" t="s">
        <v>63</v>
      </c>
      <c r="F1309" s="29" t="s">
        <v>4012</v>
      </c>
      <c r="G1309" s="29" t="s">
        <v>44</v>
      </c>
      <c r="H1309" s="29" t="s">
        <v>4013</v>
      </c>
      <c r="I1309" s="30" t="n">
        <v>36722.77</v>
      </c>
      <c r="J1309" s="57" t="n">
        <f aca="false">I1309*0.3</f>
        <v>11016.831</v>
      </c>
    </row>
    <row r="1310" customFormat="false" ht="13.2" hidden="false" customHeight="false" outlineLevel="1" collapsed="false">
      <c r="A1310" s="56" t="n">
        <v>1301</v>
      </c>
      <c r="B1310" s="29" t="s">
        <v>16</v>
      </c>
      <c r="C1310" s="29" t="s">
        <v>4014</v>
      </c>
      <c r="D1310" s="29" t="s">
        <v>4015</v>
      </c>
      <c r="E1310" s="29" t="s">
        <v>63</v>
      </c>
      <c r="F1310" s="29" t="s">
        <v>4016</v>
      </c>
      <c r="G1310" s="29" t="s">
        <v>44</v>
      </c>
      <c r="H1310" s="29" t="s">
        <v>4017</v>
      </c>
      <c r="I1310" s="30" t="n">
        <v>11304</v>
      </c>
      <c r="J1310" s="57" t="n">
        <f aca="false">I1310*0.3</f>
        <v>3391.2</v>
      </c>
    </row>
    <row r="1311" customFormat="false" ht="13.2" hidden="false" customHeight="false" outlineLevel="1" collapsed="false">
      <c r="A1311" s="56" t="n">
        <v>1302</v>
      </c>
      <c r="B1311" s="29" t="s">
        <v>16</v>
      </c>
      <c r="C1311" s="29" t="s">
        <v>3982</v>
      </c>
      <c r="D1311" s="29" t="s">
        <v>4018</v>
      </c>
      <c r="E1311" s="29" t="s">
        <v>42</v>
      </c>
      <c r="F1311" s="29" t="s">
        <v>4019</v>
      </c>
      <c r="G1311" s="29" t="s">
        <v>44</v>
      </c>
      <c r="H1311" s="29" t="s">
        <v>4020</v>
      </c>
      <c r="I1311" s="30" t="n">
        <v>38347.85</v>
      </c>
      <c r="J1311" s="57" t="n">
        <f aca="false">I1311*0.3</f>
        <v>11504.355</v>
      </c>
    </row>
    <row r="1312" customFormat="false" ht="13.2" hidden="false" customHeight="false" outlineLevel="1" collapsed="false">
      <c r="A1312" s="56" t="n">
        <v>1303</v>
      </c>
      <c r="B1312" s="29" t="s">
        <v>16</v>
      </c>
      <c r="C1312" s="29" t="s">
        <v>3978</v>
      </c>
      <c r="D1312" s="29" t="s">
        <v>4021</v>
      </c>
      <c r="E1312" s="29" t="s">
        <v>42</v>
      </c>
      <c r="F1312" s="29" t="s">
        <v>4022</v>
      </c>
      <c r="G1312" s="29" t="s">
        <v>44</v>
      </c>
      <c r="H1312" s="29" t="s">
        <v>4023</v>
      </c>
      <c r="I1312" s="30" t="n">
        <v>75700.86</v>
      </c>
      <c r="J1312" s="57" t="n">
        <f aca="false">I1312*0.3</f>
        <v>22710.258</v>
      </c>
    </row>
    <row r="1313" customFormat="false" ht="13.2" hidden="false" customHeight="false" outlineLevel="1" collapsed="false">
      <c r="A1313" s="56" t="n">
        <v>1304</v>
      </c>
      <c r="B1313" s="29" t="s">
        <v>16</v>
      </c>
      <c r="C1313" s="29" t="s">
        <v>4024</v>
      </c>
      <c r="D1313" s="29" t="s">
        <v>4025</v>
      </c>
      <c r="E1313" s="29" t="s">
        <v>42</v>
      </c>
      <c r="F1313" s="29" t="s">
        <v>4026</v>
      </c>
      <c r="G1313" s="29" t="s">
        <v>44</v>
      </c>
      <c r="H1313" s="29" t="s">
        <v>4027</v>
      </c>
      <c r="I1313" s="30" t="n">
        <v>35397.92</v>
      </c>
      <c r="J1313" s="57" t="n">
        <f aca="false">I1313*0.3</f>
        <v>10619.376</v>
      </c>
    </row>
    <row r="1314" customFormat="false" ht="13.2" hidden="false" customHeight="false" outlineLevel="1" collapsed="false">
      <c r="A1314" s="56" t="n">
        <v>1305</v>
      </c>
      <c r="B1314" s="29" t="s">
        <v>16</v>
      </c>
      <c r="C1314" s="29" t="s">
        <v>4028</v>
      </c>
      <c r="D1314" s="29" t="s">
        <v>4029</v>
      </c>
      <c r="E1314" s="29" t="s">
        <v>42</v>
      </c>
      <c r="F1314" s="29" t="s">
        <v>4030</v>
      </c>
      <c r="G1314" s="29" t="s">
        <v>44</v>
      </c>
      <c r="H1314" s="29" t="s">
        <v>4031</v>
      </c>
      <c r="I1314" s="30" t="n">
        <v>41401.33</v>
      </c>
      <c r="J1314" s="57" t="n">
        <f aca="false">I1314*0.3</f>
        <v>12420.399</v>
      </c>
    </row>
    <row r="1315" customFormat="false" ht="13.2" hidden="false" customHeight="false" outlineLevel="1" collapsed="false">
      <c r="A1315" s="56" t="n">
        <v>1306</v>
      </c>
      <c r="B1315" s="29" t="s">
        <v>16</v>
      </c>
      <c r="C1315" s="29" t="s">
        <v>4007</v>
      </c>
      <c r="D1315" s="29" t="s">
        <v>4032</v>
      </c>
      <c r="E1315" s="29" t="s">
        <v>42</v>
      </c>
      <c r="F1315" s="29" t="s">
        <v>4033</v>
      </c>
      <c r="G1315" s="29" t="s">
        <v>44</v>
      </c>
      <c r="H1315" s="29" t="s">
        <v>4034</v>
      </c>
      <c r="I1315" s="30" t="n">
        <v>28562.61</v>
      </c>
      <c r="J1315" s="57" t="n">
        <f aca="false">I1315*0.3</f>
        <v>8568.783</v>
      </c>
    </row>
    <row r="1316" customFormat="false" ht="13.2" hidden="false" customHeight="false" outlineLevel="1" collapsed="false">
      <c r="A1316" s="56" t="n">
        <v>1307</v>
      </c>
      <c r="B1316" s="29" t="s">
        <v>16</v>
      </c>
      <c r="C1316" s="29" t="s">
        <v>2499</v>
      </c>
      <c r="D1316" s="29" t="s">
        <v>4035</v>
      </c>
      <c r="E1316" s="29" t="s">
        <v>42</v>
      </c>
      <c r="F1316" s="29" t="s">
        <v>4036</v>
      </c>
      <c r="G1316" s="29" t="s">
        <v>44</v>
      </c>
      <c r="H1316" s="29" t="s">
        <v>4037</v>
      </c>
      <c r="I1316" s="30" t="n">
        <v>75181.27</v>
      </c>
      <c r="J1316" s="57" t="n">
        <f aca="false">I1316*0.3</f>
        <v>22554.381</v>
      </c>
    </row>
    <row r="1317" customFormat="false" ht="13.2" hidden="false" customHeight="false" outlineLevel="1" collapsed="false">
      <c r="A1317" s="56" t="n">
        <v>1308</v>
      </c>
      <c r="B1317" s="29" t="s">
        <v>16</v>
      </c>
      <c r="C1317" s="29" t="s">
        <v>4038</v>
      </c>
      <c r="D1317" s="29" t="s">
        <v>4039</v>
      </c>
      <c r="E1317" s="29" t="s">
        <v>63</v>
      </c>
      <c r="F1317" s="29" t="s">
        <v>4040</v>
      </c>
      <c r="G1317" s="29" t="s">
        <v>44</v>
      </c>
      <c r="H1317" s="29" t="s">
        <v>4041</v>
      </c>
      <c r="I1317" s="30" t="n">
        <v>36852.53</v>
      </c>
      <c r="J1317" s="57" t="n">
        <f aca="false">I1317*0.3</f>
        <v>11055.759</v>
      </c>
    </row>
    <row r="1318" customFormat="false" ht="13.2" hidden="false" customHeight="false" outlineLevel="1" collapsed="false">
      <c r="A1318" s="56" t="n">
        <v>1309</v>
      </c>
      <c r="B1318" s="29" t="s">
        <v>16</v>
      </c>
      <c r="C1318" s="29" t="s">
        <v>4038</v>
      </c>
      <c r="D1318" s="29" t="s">
        <v>4042</v>
      </c>
      <c r="E1318" s="29" t="s">
        <v>63</v>
      </c>
      <c r="F1318" s="29" t="s">
        <v>4043</v>
      </c>
      <c r="G1318" s="29" t="s">
        <v>44</v>
      </c>
      <c r="H1318" s="29" t="s">
        <v>4044</v>
      </c>
      <c r="I1318" s="30" t="n">
        <v>16000</v>
      </c>
      <c r="J1318" s="57" t="n">
        <f aca="false">I1318*0.3</f>
        <v>4800</v>
      </c>
    </row>
    <row r="1319" customFormat="false" ht="13.2" hidden="false" customHeight="false" outlineLevel="1" collapsed="false">
      <c r="A1319" s="56" t="n">
        <v>1310</v>
      </c>
      <c r="B1319" s="29" t="s">
        <v>16</v>
      </c>
      <c r="C1319" s="29" t="s">
        <v>4024</v>
      </c>
      <c r="D1319" s="29" t="s">
        <v>4045</v>
      </c>
      <c r="E1319" s="29" t="s">
        <v>63</v>
      </c>
      <c r="F1319" s="29" t="s">
        <v>4046</v>
      </c>
      <c r="G1319" s="29" t="s">
        <v>44</v>
      </c>
      <c r="H1319" s="29" t="s">
        <v>4047</v>
      </c>
      <c r="I1319" s="30" t="n">
        <v>17387.35</v>
      </c>
      <c r="J1319" s="57" t="n">
        <f aca="false">I1319*0.3</f>
        <v>5216.205</v>
      </c>
    </row>
    <row r="1320" customFormat="false" ht="20.4" hidden="false" customHeight="false" outlineLevel="1" collapsed="false">
      <c r="A1320" s="56" t="n">
        <v>1311</v>
      </c>
      <c r="B1320" s="29" t="s">
        <v>16</v>
      </c>
      <c r="C1320" s="29" t="s">
        <v>3985</v>
      </c>
      <c r="D1320" s="29" t="s">
        <v>4048</v>
      </c>
      <c r="E1320" s="29" t="s">
        <v>48</v>
      </c>
      <c r="F1320" s="29" t="s">
        <v>4049</v>
      </c>
      <c r="G1320" s="29" t="s">
        <v>44</v>
      </c>
      <c r="H1320" s="29" t="s">
        <v>4050</v>
      </c>
      <c r="I1320" s="30" t="n">
        <v>133347.29</v>
      </c>
      <c r="J1320" s="57" t="n">
        <f aca="false">I1320*0.3</f>
        <v>40004.187</v>
      </c>
    </row>
    <row r="1321" customFormat="false" ht="13.2" hidden="false" customHeight="false" outlineLevel="1" collapsed="false">
      <c r="A1321" s="56" t="n">
        <v>1312</v>
      </c>
      <c r="B1321" s="29" t="s">
        <v>16</v>
      </c>
      <c r="C1321" s="29" t="s">
        <v>3978</v>
      </c>
      <c r="D1321" s="29" t="s">
        <v>4051</v>
      </c>
      <c r="E1321" s="29" t="s">
        <v>42</v>
      </c>
      <c r="F1321" s="29" t="s">
        <v>4052</v>
      </c>
      <c r="G1321" s="29" t="s">
        <v>44</v>
      </c>
      <c r="H1321" s="29" t="s">
        <v>4053</v>
      </c>
      <c r="I1321" s="30" t="n">
        <v>35262.99</v>
      </c>
      <c r="J1321" s="57" t="n">
        <f aca="false">I1321*0.3</f>
        <v>10578.897</v>
      </c>
    </row>
    <row r="1322" customFormat="false" ht="13.2" hidden="false" customHeight="false" outlineLevel="1" collapsed="false">
      <c r="A1322" s="56" t="n">
        <v>1313</v>
      </c>
      <c r="B1322" s="29" t="s">
        <v>16</v>
      </c>
      <c r="C1322" s="29" t="s">
        <v>3995</v>
      </c>
      <c r="D1322" s="29" t="s">
        <v>4054</v>
      </c>
      <c r="E1322" s="29" t="s">
        <v>42</v>
      </c>
      <c r="F1322" s="29" t="s">
        <v>4055</v>
      </c>
      <c r="G1322" s="29" t="s">
        <v>44</v>
      </c>
      <c r="H1322" s="29" t="s">
        <v>4056</v>
      </c>
      <c r="I1322" s="30" t="n">
        <v>67061</v>
      </c>
      <c r="J1322" s="57" t="n">
        <f aca="false">I1322*0.3</f>
        <v>20118.3</v>
      </c>
    </row>
    <row r="1323" customFormat="false" ht="13.2" hidden="false" customHeight="false" outlineLevel="1" collapsed="false">
      <c r="A1323" s="56" t="n">
        <v>1314</v>
      </c>
      <c r="B1323" s="29" t="s">
        <v>16</v>
      </c>
      <c r="C1323" s="29" t="s">
        <v>4038</v>
      </c>
      <c r="D1323" s="29" t="s">
        <v>4057</v>
      </c>
      <c r="E1323" s="29" t="s">
        <v>42</v>
      </c>
      <c r="F1323" s="29" t="s">
        <v>4058</v>
      </c>
      <c r="G1323" s="29" t="s">
        <v>44</v>
      </c>
      <c r="H1323" s="29" t="s">
        <v>4059</v>
      </c>
      <c r="I1323" s="30" t="n">
        <v>11218.8</v>
      </c>
      <c r="J1323" s="57" t="n">
        <f aca="false">I1323*0.3</f>
        <v>3365.64</v>
      </c>
    </row>
    <row r="1324" customFormat="false" ht="13.2" hidden="false" customHeight="false" outlineLevel="1" collapsed="false">
      <c r="A1324" s="56" t="n">
        <v>1315</v>
      </c>
      <c r="B1324" s="29" t="s">
        <v>16</v>
      </c>
      <c r="C1324" s="29" t="s">
        <v>1087</v>
      </c>
      <c r="D1324" s="29" t="s">
        <v>4060</v>
      </c>
      <c r="E1324" s="29" t="s">
        <v>63</v>
      </c>
      <c r="F1324" s="29" t="s">
        <v>4061</v>
      </c>
      <c r="G1324" s="29" t="s">
        <v>44</v>
      </c>
      <c r="H1324" s="29" t="s">
        <v>4062</v>
      </c>
      <c r="I1324" s="30" t="n">
        <v>46148.58</v>
      </c>
      <c r="J1324" s="57" t="n">
        <f aca="false">I1324*0.3</f>
        <v>13844.574</v>
      </c>
    </row>
    <row r="1325" customFormat="false" ht="13.2" hidden="false" customHeight="false" outlineLevel="1" collapsed="false">
      <c r="A1325" s="56" t="n">
        <v>1316</v>
      </c>
      <c r="B1325" s="29" t="s">
        <v>16</v>
      </c>
      <c r="C1325" s="29" t="s">
        <v>4024</v>
      </c>
      <c r="D1325" s="29" t="s">
        <v>4063</v>
      </c>
      <c r="E1325" s="29" t="s">
        <v>42</v>
      </c>
      <c r="F1325" s="29" t="s">
        <v>4064</v>
      </c>
      <c r="G1325" s="29" t="s">
        <v>44</v>
      </c>
      <c r="H1325" s="29" t="s">
        <v>4065</v>
      </c>
      <c r="I1325" s="30" t="n">
        <v>43333.08</v>
      </c>
      <c r="J1325" s="57" t="n">
        <f aca="false">I1325*0.3</f>
        <v>12999.924</v>
      </c>
    </row>
    <row r="1326" customFormat="false" ht="13.2" hidden="false" customHeight="false" outlineLevel="1" collapsed="false">
      <c r="A1326" s="56" t="n">
        <v>1317</v>
      </c>
      <c r="B1326" s="29" t="s">
        <v>16</v>
      </c>
      <c r="C1326" s="29" t="s">
        <v>4028</v>
      </c>
      <c r="D1326" s="29" t="s">
        <v>4066</v>
      </c>
      <c r="E1326" s="29" t="s">
        <v>42</v>
      </c>
      <c r="F1326" s="29" t="s">
        <v>4067</v>
      </c>
      <c r="G1326" s="29" t="s">
        <v>44</v>
      </c>
      <c r="H1326" s="29" t="s">
        <v>4068</v>
      </c>
      <c r="I1326" s="30" t="n">
        <v>37868.78</v>
      </c>
      <c r="J1326" s="57" t="n">
        <f aca="false">I1326*0.3</f>
        <v>11360.634</v>
      </c>
    </row>
    <row r="1327" customFormat="false" ht="13.2" hidden="false" customHeight="false" outlineLevel="1" collapsed="false">
      <c r="A1327" s="56" t="n">
        <v>1318</v>
      </c>
      <c r="B1327" s="29" t="s">
        <v>16</v>
      </c>
      <c r="C1327" s="29" t="s">
        <v>3995</v>
      </c>
      <c r="D1327" s="29" t="s">
        <v>4069</v>
      </c>
      <c r="E1327" s="29" t="s">
        <v>63</v>
      </c>
      <c r="F1327" s="29" t="s">
        <v>4070</v>
      </c>
      <c r="G1327" s="29" t="s">
        <v>44</v>
      </c>
      <c r="H1327" s="29" t="s">
        <v>4071</v>
      </c>
      <c r="I1327" s="30" t="n">
        <v>16286.61</v>
      </c>
      <c r="J1327" s="57" t="n">
        <f aca="false">I1327*0.3</f>
        <v>4885.983</v>
      </c>
    </row>
    <row r="1328" customFormat="false" ht="13.2" hidden="false" customHeight="false" outlineLevel="1" collapsed="false">
      <c r="A1328" s="56" t="n">
        <v>1319</v>
      </c>
      <c r="B1328" s="29" t="s">
        <v>16</v>
      </c>
      <c r="C1328" s="29" t="s">
        <v>4038</v>
      </c>
      <c r="D1328" s="29" t="s">
        <v>4072</v>
      </c>
      <c r="E1328" s="29" t="s">
        <v>42</v>
      </c>
      <c r="F1328" s="29" t="s">
        <v>4073</v>
      </c>
      <c r="G1328" s="29" t="s">
        <v>44</v>
      </c>
      <c r="H1328" s="29" t="s">
        <v>4074</v>
      </c>
      <c r="I1328" s="30" t="n">
        <v>0</v>
      </c>
      <c r="J1328" s="57" t="n">
        <f aca="false">I1328*0.3</f>
        <v>0</v>
      </c>
    </row>
    <row r="1329" customFormat="false" ht="13.2" hidden="false" customHeight="false" outlineLevel="1" collapsed="false">
      <c r="A1329" s="56" t="n">
        <v>1320</v>
      </c>
      <c r="B1329" s="29" t="s">
        <v>16</v>
      </c>
      <c r="C1329" s="29" t="s">
        <v>2499</v>
      </c>
      <c r="D1329" s="29" t="s">
        <v>4075</v>
      </c>
      <c r="E1329" s="29" t="s">
        <v>42</v>
      </c>
      <c r="F1329" s="29" t="s">
        <v>4076</v>
      </c>
      <c r="G1329" s="29" t="s">
        <v>44</v>
      </c>
      <c r="H1329" s="29" t="s">
        <v>4077</v>
      </c>
      <c r="I1329" s="30" t="n">
        <v>75724</v>
      </c>
      <c r="J1329" s="57" t="n">
        <f aca="false">I1329*0.3</f>
        <v>22717.2</v>
      </c>
    </row>
    <row r="1330" customFormat="false" ht="13.2" hidden="false" customHeight="false" outlineLevel="1" collapsed="false">
      <c r="A1330" s="56" t="n">
        <v>1321</v>
      </c>
      <c r="B1330" s="29" t="s">
        <v>16</v>
      </c>
      <c r="C1330" s="29" t="s">
        <v>3982</v>
      </c>
      <c r="D1330" s="29" t="s">
        <v>1772</v>
      </c>
      <c r="E1330" s="29" t="s">
        <v>63</v>
      </c>
      <c r="F1330" s="29" t="s">
        <v>4078</v>
      </c>
      <c r="G1330" s="29" t="s">
        <v>44</v>
      </c>
      <c r="H1330" s="29" t="s">
        <v>4079</v>
      </c>
      <c r="I1330" s="30" t="n">
        <v>0</v>
      </c>
      <c r="J1330" s="57" t="n">
        <f aca="false">I1330*0.3</f>
        <v>0</v>
      </c>
    </row>
    <row r="1331" customFormat="false" ht="13.2" hidden="false" customHeight="false" outlineLevel="1" collapsed="false">
      <c r="A1331" s="56" t="n">
        <v>1322</v>
      </c>
      <c r="B1331" s="29" t="s">
        <v>16</v>
      </c>
      <c r="C1331" s="29" t="s">
        <v>2499</v>
      </c>
      <c r="D1331" s="29" t="s">
        <v>4080</v>
      </c>
      <c r="E1331" s="29" t="s">
        <v>63</v>
      </c>
      <c r="F1331" s="29" t="s">
        <v>4081</v>
      </c>
      <c r="G1331" s="29" t="s">
        <v>44</v>
      </c>
      <c r="H1331" s="29" t="s">
        <v>4082</v>
      </c>
      <c r="I1331" s="30" t="n">
        <v>34952.7</v>
      </c>
      <c r="J1331" s="57" t="n">
        <f aca="false">I1331*0.3</f>
        <v>10485.81</v>
      </c>
    </row>
    <row r="1332" customFormat="false" ht="13.2" hidden="false" customHeight="false" outlineLevel="1" collapsed="false">
      <c r="A1332" s="56" t="n">
        <v>1323</v>
      </c>
      <c r="B1332" s="29" t="s">
        <v>16</v>
      </c>
      <c r="C1332" s="29" t="s">
        <v>4024</v>
      </c>
      <c r="D1332" s="29" t="s">
        <v>4083</v>
      </c>
      <c r="E1332" s="29" t="s">
        <v>63</v>
      </c>
      <c r="F1332" s="29" t="s">
        <v>4084</v>
      </c>
      <c r="G1332" s="29" t="s">
        <v>44</v>
      </c>
      <c r="H1332" s="29" t="s">
        <v>4085</v>
      </c>
      <c r="I1332" s="30" t="n">
        <v>42085</v>
      </c>
      <c r="J1332" s="57" t="n">
        <f aca="false">I1332*0.3</f>
        <v>12625.5</v>
      </c>
    </row>
    <row r="1333" customFormat="false" ht="13.2" hidden="false" customHeight="false" outlineLevel="1" collapsed="false">
      <c r="A1333" s="56" t="n">
        <v>1324</v>
      </c>
      <c r="B1333" s="29" t="s">
        <v>16</v>
      </c>
      <c r="C1333" s="29" t="s">
        <v>1087</v>
      </c>
      <c r="D1333" s="29" t="s">
        <v>4086</v>
      </c>
      <c r="E1333" s="29" t="s">
        <v>63</v>
      </c>
      <c r="F1333" s="29" t="s">
        <v>4087</v>
      </c>
      <c r="G1333" s="29" t="s">
        <v>44</v>
      </c>
      <c r="H1333" s="29" t="s">
        <v>4088</v>
      </c>
      <c r="I1333" s="30" t="n">
        <v>37670.88</v>
      </c>
      <c r="J1333" s="57" t="n">
        <f aca="false">I1333*0.3</f>
        <v>11301.264</v>
      </c>
    </row>
    <row r="1334" customFormat="false" ht="13.2" hidden="false" customHeight="false" outlineLevel="1" collapsed="false">
      <c r="A1334" s="56" t="n">
        <v>1325</v>
      </c>
      <c r="B1334" s="29" t="s">
        <v>16</v>
      </c>
      <c r="C1334" s="29" t="s">
        <v>1087</v>
      </c>
      <c r="D1334" s="29" t="s">
        <v>4089</v>
      </c>
      <c r="E1334" s="29" t="s">
        <v>63</v>
      </c>
      <c r="F1334" s="29" t="s">
        <v>4090</v>
      </c>
      <c r="G1334" s="29" t="s">
        <v>44</v>
      </c>
      <c r="H1334" s="29" t="s">
        <v>4091</v>
      </c>
      <c r="I1334" s="30" t="n">
        <v>13950</v>
      </c>
      <c r="J1334" s="57" t="n">
        <f aca="false">I1334*0.3</f>
        <v>4185</v>
      </c>
    </row>
    <row r="1335" customFormat="false" ht="13.2" hidden="false" customHeight="false" outlineLevel="1" collapsed="false">
      <c r="A1335" s="56" t="n">
        <v>1326</v>
      </c>
      <c r="B1335" s="29" t="s">
        <v>16</v>
      </c>
      <c r="C1335" s="29" t="s">
        <v>4014</v>
      </c>
      <c r="D1335" s="29" t="s">
        <v>4092</v>
      </c>
      <c r="E1335" s="29" t="s">
        <v>42</v>
      </c>
      <c r="F1335" s="29" t="s">
        <v>4093</v>
      </c>
      <c r="G1335" s="29" t="s">
        <v>44</v>
      </c>
      <c r="H1335" s="29" t="s">
        <v>4094</v>
      </c>
      <c r="I1335" s="30" t="n">
        <v>72429.91</v>
      </c>
      <c r="J1335" s="57" t="n">
        <f aca="false">I1335*0.3</f>
        <v>21728.973</v>
      </c>
    </row>
    <row r="1336" customFormat="false" ht="13.2" hidden="false" customHeight="false" outlineLevel="1" collapsed="false">
      <c r="A1336" s="56" t="n">
        <v>1327</v>
      </c>
      <c r="B1336" s="29" t="s">
        <v>16</v>
      </c>
      <c r="C1336" s="29" t="s">
        <v>1087</v>
      </c>
      <c r="D1336" s="29" t="s">
        <v>4095</v>
      </c>
      <c r="E1336" s="29" t="s">
        <v>42</v>
      </c>
      <c r="F1336" s="29" t="s">
        <v>4096</v>
      </c>
      <c r="G1336" s="29" t="s">
        <v>44</v>
      </c>
      <c r="H1336" s="29" t="s">
        <v>4097</v>
      </c>
      <c r="I1336" s="30" t="n">
        <v>37261.24</v>
      </c>
      <c r="J1336" s="57" t="n">
        <f aca="false">I1336*0.3</f>
        <v>11178.372</v>
      </c>
    </row>
    <row r="1337" customFormat="false" ht="13.2" hidden="false" customHeight="false" outlineLevel="1" collapsed="false">
      <c r="A1337" s="56" t="n">
        <v>1328</v>
      </c>
      <c r="B1337" s="29" t="s">
        <v>16</v>
      </c>
      <c r="C1337" s="29" t="s">
        <v>4024</v>
      </c>
      <c r="D1337" s="29" t="s">
        <v>4098</v>
      </c>
      <c r="E1337" s="29" t="s">
        <v>42</v>
      </c>
      <c r="F1337" s="29" t="s">
        <v>4099</v>
      </c>
      <c r="G1337" s="29" t="s">
        <v>44</v>
      </c>
      <c r="H1337" s="29" t="s">
        <v>4100</v>
      </c>
      <c r="I1337" s="30" t="n">
        <v>97826.47</v>
      </c>
      <c r="J1337" s="57" t="n">
        <f aca="false">I1337*0.3</f>
        <v>29347.941</v>
      </c>
    </row>
    <row r="1338" customFormat="false" ht="13.2" hidden="false" customHeight="false" outlineLevel="1" collapsed="false">
      <c r="A1338" s="56" t="n">
        <v>1329</v>
      </c>
      <c r="B1338" s="29" t="s">
        <v>16</v>
      </c>
      <c r="C1338" s="29" t="s">
        <v>4007</v>
      </c>
      <c r="D1338" s="29" t="s">
        <v>2785</v>
      </c>
      <c r="E1338" s="29" t="s">
        <v>42</v>
      </c>
      <c r="F1338" s="29" t="s">
        <v>4101</v>
      </c>
      <c r="G1338" s="29" t="s">
        <v>44</v>
      </c>
      <c r="H1338" s="29" t="s">
        <v>4102</v>
      </c>
      <c r="I1338" s="30" t="n">
        <v>31755.17</v>
      </c>
      <c r="J1338" s="57" t="n">
        <f aca="false">I1338*0.3</f>
        <v>9526.551</v>
      </c>
    </row>
    <row r="1339" customFormat="false" ht="13.2" hidden="false" customHeight="false" outlineLevel="1" collapsed="false">
      <c r="A1339" s="56" t="n">
        <v>1330</v>
      </c>
      <c r="B1339" s="29" t="s">
        <v>16</v>
      </c>
      <c r="C1339" s="29" t="s">
        <v>2499</v>
      </c>
      <c r="D1339" s="29" t="s">
        <v>3519</v>
      </c>
      <c r="E1339" s="29" t="s">
        <v>63</v>
      </c>
      <c r="F1339" s="29" t="s">
        <v>4103</v>
      </c>
      <c r="G1339" s="29" t="s">
        <v>44</v>
      </c>
      <c r="H1339" s="29" t="s">
        <v>4104</v>
      </c>
      <c r="I1339" s="30" t="n">
        <v>20801.66</v>
      </c>
      <c r="J1339" s="57" t="n">
        <f aca="false">I1339*0.3</f>
        <v>6240.498</v>
      </c>
    </row>
    <row r="1340" customFormat="false" ht="13.2" hidden="false" customHeight="false" outlineLevel="1" collapsed="false">
      <c r="A1340" s="56" t="n">
        <v>1331</v>
      </c>
      <c r="B1340" s="29" t="s">
        <v>16</v>
      </c>
      <c r="C1340" s="29" t="s">
        <v>4105</v>
      </c>
      <c r="D1340" s="29" t="s">
        <v>4106</v>
      </c>
      <c r="E1340" s="29" t="s">
        <v>48</v>
      </c>
      <c r="F1340" s="29" t="s">
        <v>4107</v>
      </c>
      <c r="G1340" s="29" t="s">
        <v>170</v>
      </c>
      <c r="H1340" s="29" t="s">
        <v>4108</v>
      </c>
      <c r="I1340" s="30" t="n">
        <v>34804.88</v>
      </c>
      <c r="J1340" s="57" t="n">
        <f aca="false">I1340*0.3</f>
        <v>10441.464</v>
      </c>
    </row>
    <row r="1341" customFormat="false" ht="13.2" hidden="false" customHeight="false" outlineLevel="1" collapsed="false">
      <c r="A1341" s="56" t="n">
        <v>1332</v>
      </c>
      <c r="B1341" s="29" t="s">
        <v>16</v>
      </c>
      <c r="C1341" s="29" t="s">
        <v>4024</v>
      </c>
      <c r="D1341" s="29" t="s">
        <v>4109</v>
      </c>
      <c r="E1341" s="29" t="s">
        <v>42</v>
      </c>
      <c r="F1341" s="29" t="s">
        <v>4110</v>
      </c>
      <c r="G1341" s="29" t="s">
        <v>44</v>
      </c>
      <c r="H1341" s="29" t="s">
        <v>4111</v>
      </c>
      <c r="I1341" s="30" t="n">
        <v>35361.71</v>
      </c>
      <c r="J1341" s="57" t="n">
        <f aca="false">I1341*0.3</f>
        <v>10608.513</v>
      </c>
    </row>
    <row r="1342" customFormat="false" ht="13.2" hidden="false" customHeight="false" outlineLevel="1" collapsed="false">
      <c r="A1342" s="56" t="n">
        <v>1333</v>
      </c>
      <c r="B1342" s="29" t="s">
        <v>16</v>
      </c>
      <c r="C1342" s="29" t="s">
        <v>1087</v>
      </c>
      <c r="D1342" s="29" t="s">
        <v>4112</v>
      </c>
      <c r="E1342" s="29" t="s">
        <v>42</v>
      </c>
      <c r="F1342" s="29" t="s">
        <v>4113</v>
      </c>
      <c r="G1342" s="29" t="s">
        <v>44</v>
      </c>
      <c r="H1342" s="29" t="s">
        <v>4114</v>
      </c>
      <c r="I1342" s="30" t="n">
        <v>63710.51</v>
      </c>
      <c r="J1342" s="57" t="n">
        <f aca="false">I1342*0.3</f>
        <v>19113.153</v>
      </c>
    </row>
    <row r="1343" customFormat="false" ht="13.2" hidden="false" customHeight="false" outlineLevel="1" collapsed="false">
      <c r="A1343" s="56" t="n">
        <v>1334</v>
      </c>
      <c r="B1343" s="29" t="s">
        <v>16</v>
      </c>
      <c r="C1343" s="29" t="s">
        <v>4024</v>
      </c>
      <c r="D1343" s="29" t="s">
        <v>4115</v>
      </c>
      <c r="E1343" s="29" t="s">
        <v>42</v>
      </c>
      <c r="F1343" s="29" t="s">
        <v>4116</v>
      </c>
      <c r="G1343" s="29" t="s">
        <v>44</v>
      </c>
      <c r="H1343" s="29" t="s">
        <v>4117</v>
      </c>
      <c r="I1343" s="30" t="n">
        <v>78073.57</v>
      </c>
      <c r="J1343" s="57" t="n">
        <f aca="false">I1343*0.3</f>
        <v>23422.071</v>
      </c>
    </row>
    <row r="1344" customFormat="false" ht="13.2" hidden="false" customHeight="false" outlineLevel="1" collapsed="false">
      <c r="A1344" s="56" t="n">
        <v>1335</v>
      </c>
      <c r="B1344" s="29" t="s">
        <v>16</v>
      </c>
      <c r="C1344" s="29" t="s">
        <v>4024</v>
      </c>
      <c r="D1344" s="29" t="s">
        <v>4118</v>
      </c>
      <c r="E1344" s="29" t="s">
        <v>63</v>
      </c>
      <c r="F1344" s="29" t="s">
        <v>4119</v>
      </c>
      <c r="G1344" s="29" t="s">
        <v>44</v>
      </c>
      <c r="H1344" s="29" t="s">
        <v>4120</v>
      </c>
      <c r="I1344" s="30" t="n">
        <v>22519.01</v>
      </c>
      <c r="J1344" s="57" t="n">
        <f aca="false">I1344*0.3</f>
        <v>6755.703</v>
      </c>
    </row>
    <row r="1345" customFormat="false" ht="20.4" hidden="false" customHeight="false" outlineLevel="1" collapsed="false">
      <c r="A1345" s="56" t="n">
        <v>1336</v>
      </c>
      <c r="B1345" s="29" t="s">
        <v>16</v>
      </c>
      <c r="C1345" s="29" t="s">
        <v>3985</v>
      </c>
      <c r="D1345" s="29" t="s">
        <v>4121</v>
      </c>
      <c r="E1345" s="29" t="s">
        <v>63</v>
      </c>
      <c r="F1345" s="29" t="s">
        <v>4122</v>
      </c>
      <c r="G1345" s="29" t="s">
        <v>44</v>
      </c>
      <c r="H1345" s="29" t="s">
        <v>4123</v>
      </c>
      <c r="I1345" s="30" t="n">
        <v>39548.58</v>
      </c>
      <c r="J1345" s="57" t="n">
        <f aca="false">I1345*0.3</f>
        <v>11864.574</v>
      </c>
    </row>
    <row r="1346" customFormat="false" ht="13.2" hidden="false" customHeight="false" outlineLevel="1" collapsed="false">
      <c r="A1346" s="56" t="n">
        <v>1337</v>
      </c>
      <c r="B1346" s="29" t="s">
        <v>16</v>
      </c>
      <c r="C1346" s="29" t="s">
        <v>4014</v>
      </c>
      <c r="D1346" s="29" t="s">
        <v>4124</v>
      </c>
      <c r="E1346" s="29" t="s">
        <v>63</v>
      </c>
      <c r="F1346" s="29" t="s">
        <v>4125</v>
      </c>
      <c r="G1346" s="29" t="s">
        <v>44</v>
      </c>
      <c r="H1346" s="29" t="s">
        <v>4126</v>
      </c>
      <c r="I1346" s="30" t="n">
        <v>38354</v>
      </c>
      <c r="J1346" s="57" t="n">
        <f aca="false">I1346*0.3</f>
        <v>11506.2</v>
      </c>
    </row>
    <row r="1347" customFormat="false" ht="20.4" hidden="false" customHeight="false" outlineLevel="1" collapsed="false">
      <c r="A1347" s="56" t="n">
        <v>1338</v>
      </c>
      <c r="B1347" s="29" t="s">
        <v>16</v>
      </c>
      <c r="C1347" s="29" t="s">
        <v>3985</v>
      </c>
      <c r="D1347" s="29" t="s">
        <v>4127</v>
      </c>
      <c r="E1347" s="29" t="s">
        <v>63</v>
      </c>
      <c r="F1347" s="29" t="s">
        <v>4128</v>
      </c>
      <c r="G1347" s="29" t="s">
        <v>44</v>
      </c>
      <c r="H1347" s="29" t="s">
        <v>4129</v>
      </c>
      <c r="I1347" s="30" t="n">
        <v>21540.6</v>
      </c>
      <c r="J1347" s="57" t="n">
        <f aca="false">I1347*0.3</f>
        <v>6462.18</v>
      </c>
    </row>
    <row r="1348" customFormat="false" ht="13.2" hidden="false" customHeight="false" outlineLevel="1" collapsed="false">
      <c r="A1348" s="56" t="n">
        <v>1339</v>
      </c>
      <c r="B1348" s="29" t="s">
        <v>16</v>
      </c>
      <c r="C1348" s="29" t="s">
        <v>1087</v>
      </c>
      <c r="D1348" s="29" t="s">
        <v>4130</v>
      </c>
      <c r="E1348" s="29" t="s">
        <v>63</v>
      </c>
      <c r="F1348" s="29" t="s">
        <v>4131</v>
      </c>
      <c r="G1348" s="29" t="s">
        <v>44</v>
      </c>
      <c r="H1348" s="29" t="s">
        <v>4132</v>
      </c>
      <c r="I1348" s="30" t="n">
        <v>15613.68</v>
      </c>
      <c r="J1348" s="57" t="n">
        <f aca="false">I1348*0.3</f>
        <v>4684.104</v>
      </c>
    </row>
    <row r="1349" customFormat="false" ht="13.2" hidden="false" customHeight="false" outlineLevel="1" collapsed="false">
      <c r="A1349" s="56" t="n">
        <v>1340</v>
      </c>
      <c r="B1349" s="29" t="s">
        <v>16</v>
      </c>
      <c r="C1349" s="29" t="s">
        <v>4007</v>
      </c>
      <c r="D1349" s="29" t="s">
        <v>4133</v>
      </c>
      <c r="E1349" s="29" t="s">
        <v>42</v>
      </c>
      <c r="F1349" s="29" t="s">
        <v>4134</v>
      </c>
      <c r="G1349" s="29" t="s">
        <v>44</v>
      </c>
      <c r="H1349" s="29" t="s">
        <v>4135</v>
      </c>
      <c r="I1349" s="30" t="n">
        <v>42705.6</v>
      </c>
      <c r="J1349" s="57" t="n">
        <f aca="false">I1349*0.3</f>
        <v>12811.68</v>
      </c>
    </row>
    <row r="1350" customFormat="false" ht="13.2" hidden="false" customHeight="false" outlineLevel="1" collapsed="false">
      <c r="A1350" s="56" t="n">
        <v>1341</v>
      </c>
      <c r="B1350" s="29" t="s">
        <v>16</v>
      </c>
      <c r="C1350" s="29" t="s">
        <v>1087</v>
      </c>
      <c r="D1350" s="29" t="s">
        <v>4136</v>
      </c>
      <c r="E1350" s="29" t="s">
        <v>42</v>
      </c>
      <c r="F1350" s="29" t="s">
        <v>4137</v>
      </c>
      <c r="G1350" s="29" t="s">
        <v>44</v>
      </c>
      <c r="H1350" s="29" t="s">
        <v>4138</v>
      </c>
      <c r="I1350" s="30" t="n">
        <v>4995</v>
      </c>
      <c r="J1350" s="57" t="n">
        <f aca="false">I1350*0.3</f>
        <v>1498.5</v>
      </c>
    </row>
    <row r="1351" customFormat="false" ht="13.2" hidden="false" customHeight="false" outlineLevel="1" collapsed="false">
      <c r="A1351" s="56" t="n">
        <v>1342</v>
      </c>
      <c r="B1351" s="29" t="s">
        <v>16</v>
      </c>
      <c r="C1351" s="29" t="s">
        <v>3982</v>
      </c>
      <c r="D1351" s="29" t="s">
        <v>4139</v>
      </c>
      <c r="E1351" s="29" t="s">
        <v>42</v>
      </c>
      <c r="F1351" s="29" t="s">
        <v>4140</v>
      </c>
      <c r="G1351" s="29" t="s">
        <v>44</v>
      </c>
      <c r="H1351" s="29" t="s">
        <v>4141</v>
      </c>
      <c r="I1351" s="30" t="n">
        <v>78520.42</v>
      </c>
      <c r="J1351" s="57" t="n">
        <f aca="false">I1351*0.3</f>
        <v>23556.126</v>
      </c>
    </row>
    <row r="1352" customFormat="false" ht="13.2" hidden="false" customHeight="false" outlineLevel="1" collapsed="false">
      <c r="A1352" s="56" t="n">
        <v>1343</v>
      </c>
      <c r="B1352" s="29" t="s">
        <v>16</v>
      </c>
      <c r="C1352" s="29" t="s">
        <v>4007</v>
      </c>
      <c r="D1352" s="29" t="s">
        <v>2840</v>
      </c>
      <c r="E1352" s="29" t="s">
        <v>63</v>
      </c>
      <c r="F1352" s="29" t="s">
        <v>4142</v>
      </c>
      <c r="G1352" s="29" t="s">
        <v>44</v>
      </c>
      <c r="H1352" s="29" t="s">
        <v>4143</v>
      </c>
      <c r="I1352" s="30" t="n">
        <v>20431.34</v>
      </c>
      <c r="J1352" s="57" t="n">
        <f aca="false">I1352*0.3</f>
        <v>6129.402</v>
      </c>
    </row>
    <row r="1353" customFormat="false" ht="20.4" hidden="false" customHeight="false" outlineLevel="1" collapsed="false">
      <c r="A1353" s="56" t="n">
        <v>1344</v>
      </c>
      <c r="B1353" s="29" t="s">
        <v>16</v>
      </c>
      <c r="C1353" s="29" t="s">
        <v>3985</v>
      </c>
      <c r="D1353" s="29" t="s">
        <v>4144</v>
      </c>
      <c r="E1353" s="29" t="s">
        <v>63</v>
      </c>
      <c r="F1353" s="29" t="s">
        <v>4145</v>
      </c>
      <c r="G1353" s="29" t="s">
        <v>44</v>
      </c>
      <c r="H1353" s="29" t="s">
        <v>4146</v>
      </c>
      <c r="I1353" s="30" t="n">
        <v>20761.05</v>
      </c>
      <c r="J1353" s="57" t="n">
        <f aca="false">I1353*0.3</f>
        <v>6228.315</v>
      </c>
    </row>
    <row r="1354" customFormat="false" ht="13.2" hidden="false" customHeight="false" outlineLevel="1" collapsed="false">
      <c r="A1354" s="56" t="n">
        <v>1345</v>
      </c>
      <c r="B1354" s="29" t="s">
        <v>16</v>
      </c>
      <c r="C1354" s="29" t="s">
        <v>4007</v>
      </c>
      <c r="D1354" s="29" t="s">
        <v>4147</v>
      </c>
      <c r="E1354" s="29" t="s">
        <v>63</v>
      </c>
      <c r="F1354" s="29" t="s">
        <v>4148</v>
      </c>
      <c r="G1354" s="29" t="s">
        <v>44</v>
      </c>
      <c r="H1354" s="29" t="s">
        <v>4149</v>
      </c>
      <c r="I1354" s="30" t="n">
        <v>7200</v>
      </c>
      <c r="J1354" s="57" t="n">
        <f aca="false">I1354*0.3</f>
        <v>2160</v>
      </c>
    </row>
    <row r="1355" customFormat="false" ht="13.2" hidden="false" customHeight="false" outlineLevel="1" collapsed="false">
      <c r="A1355" s="56" t="n">
        <v>1346</v>
      </c>
      <c r="B1355" s="29" t="s">
        <v>16</v>
      </c>
      <c r="C1355" s="29" t="s">
        <v>2499</v>
      </c>
      <c r="D1355" s="29" t="s">
        <v>4150</v>
      </c>
      <c r="E1355" s="29" t="s">
        <v>63</v>
      </c>
      <c r="F1355" s="29" t="s">
        <v>4151</v>
      </c>
      <c r="G1355" s="29" t="s">
        <v>44</v>
      </c>
      <c r="H1355" s="29" t="s">
        <v>4152</v>
      </c>
      <c r="I1355" s="30" t="n">
        <v>42178.34</v>
      </c>
      <c r="J1355" s="57" t="n">
        <f aca="false">I1355*0.3</f>
        <v>12653.502</v>
      </c>
    </row>
    <row r="1356" customFormat="false" ht="13.2" hidden="false" customHeight="false" outlineLevel="1" collapsed="false">
      <c r="A1356" s="56" t="n">
        <v>1347</v>
      </c>
      <c r="B1356" s="29" t="s">
        <v>16</v>
      </c>
      <c r="C1356" s="29" t="s">
        <v>4024</v>
      </c>
      <c r="D1356" s="29" t="s">
        <v>4153</v>
      </c>
      <c r="E1356" s="29" t="s">
        <v>63</v>
      </c>
      <c r="F1356" s="29" t="s">
        <v>4154</v>
      </c>
      <c r="G1356" s="29" t="s">
        <v>44</v>
      </c>
      <c r="H1356" s="29" t="s">
        <v>4155</v>
      </c>
      <c r="I1356" s="30" t="n">
        <v>33626.76</v>
      </c>
      <c r="J1356" s="57" t="n">
        <f aca="false">I1356*0.3</f>
        <v>10088.028</v>
      </c>
    </row>
    <row r="1357" customFormat="false" ht="13.2" hidden="false" customHeight="false" outlineLevel="1" collapsed="false">
      <c r="A1357" s="56" t="n">
        <v>1348</v>
      </c>
      <c r="B1357" s="29" t="s">
        <v>16</v>
      </c>
      <c r="C1357" s="29" t="s">
        <v>4038</v>
      </c>
      <c r="D1357" s="29" t="s">
        <v>4156</v>
      </c>
      <c r="E1357" s="29" t="s">
        <v>42</v>
      </c>
      <c r="F1357" s="29" t="s">
        <v>4157</v>
      </c>
      <c r="G1357" s="29" t="s">
        <v>44</v>
      </c>
      <c r="H1357" s="29" t="s">
        <v>4158</v>
      </c>
      <c r="I1357" s="30" t="n">
        <v>74990.81</v>
      </c>
      <c r="J1357" s="57" t="n">
        <f aca="false">I1357*0.3</f>
        <v>22497.243</v>
      </c>
    </row>
    <row r="1358" customFormat="false" ht="13.2" hidden="false" customHeight="false" outlineLevel="1" collapsed="false">
      <c r="A1358" s="56" t="n">
        <v>1349</v>
      </c>
      <c r="B1358" s="29" t="s">
        <v>16</v>
      </c>
      <c r="C1358" s="29" t="s">
        <v>4028</v>
      </c>
      <c r="D1358" s="29" t="s">
        <v>4159</v>
      </c>
      <c r="E1358" s="29" t="s">
        <v>42</v>
      </c>
      <c r="F1358" s="29" t="s">
        <v>4160</v>
      </c>
      <c r="G1358" s="29" t="s">
        <v>44</v>
      </c>
      <c r="H1358" s="29" t="s">
        <v>4161</v>
      </c>
      <c r="I1358" s="30" t="n">
        <v>0</v>
      </c>
      <c r="J1358" s="57" t="n">
        <f aca="false">I1358*0.3</f>
        <v>0</v>
      </c>
    </row>
    <row r="1359" customFormat="false" ht="13.2" hidden="false" customHeight="false" outlineLevel="1" collapsed="false">
      <c r="A1359" s="56" t="n">
        <v>1350</v>
      </c>
      <c r="B1359" s="29" t="s">
        <v>16</v>
      </c>
      <c r="C1359" s="29" t="s">
        <v>4014</v>
      </c>
      <c r="D1359" s="29" t="s">
        <v>4162</v>
      </c>
      <c r="E1359" s="29" t="s">
        <v>63</v>
      </c>
      <c r="F1359" s="29" t="s">
        <v>4163</v>
      </c>
      <c r="G1359" s="29" t="s">
        <v>44</v>
      </c>
      <c r="H1359" s="29" t="s">
        <v>4164</v>
      </c>
      <c r="I1359" s="30" t="n">
        <v>36495.8</v>
      </c>
      <c r="J1359" s="57" t="n">
        <f aca="false">I1359*0.3</f>
        <v>10948.74</v>
      </c>
    </row>
    <row r="1360" customFormat="false" ht="13.2" hidden="false" customHeight="false" outlineLevel="1" collapsed="false">
      <c r="A1360" s="56" t="n">
        <v>1351</v>
      </c>
      <c r="B1360" s="29" t="s">
        <v>16</v>
      </c>
      <c r="C1360" s="29" t="s">
        <v>1087</v>
      </c>
      <c r="D1360" s="29" t="s">
        <v>4165</v>
      </c>
      <c r="E1360" s="29" t="s">
        <v>63</v>
      </c>
      <c r="F1360" s="29" t="s">
        <v>4166</v>
      </c>
      <c r="G1360" s="29" t="s">
        <v>44</v>
      </c>
      <c r="H1360" s="29" t="s">
        <v>4167</v>
      </c>
      <c r="I1360" s="30" t="n">
        <v>0</v>
      </c>
      <c r="J1360" s="57" t="n">
        <f aca="false">I1360*0.3</f>
        <v>0</v>
      </c>
    </row>
    <row r="1361" customFormat="false" ht="13.2" hidden="false" customHeight="false" outlineLevel="1" collapsed="false">
      <c r="A1361" s="56" t="n">
        <v>1352</v>
      </c>
      <c r="B1361" s="29" t="s">
        <v>16</v>
      </c>
      <c r="C1361" s="29" t="s">
        <v>1087</v>
      </c>
      <c r="D1361" s="29" t="s">
        <v>4168</v>
      </c>
      <c r="E1361" s="29" t="s">
        <v>42</v>
      </c>
      <c r="F1361" s="29" t="s">
        <v>4169</v>
      </c>
      <c r="G1361" s="29" t="s">
        <v>44</v>
      </c>
      <c r="H1361" s="29" t="s">
        <v>4170</v>
      </c>
      <c r="I1361" s="30" t="n">
        <v>15691.07</v>
      </c>
      <c r="J1361" s="57" t="n">
        <f aca="false">I1361*0.3</f>
        <v>4707.321</v>
      </c>
    </row>
    <row r="1362" customFormat="false" ht="13.2" hidden="false" customHeight="false" outlineLevel="1" collapsed="false">
      <c r="A1362" s="56" t="n">
        <v>1353</v>
      </c>
      <c r="B1362" s="29" t="s">
        <v>16</v>
      </c>
      <c r="C1362" s="29" t="s">
        <v>1087</v>
      </c>
      <c r="D1362" s="29" t="s">
        <v>4171</v>
      </c>
      <c r="E1362" s="29" t="s">
        <v>63</v>
      </c>
      <c r="F1362" s="29" t="s">
        <v>4172</v>
      </c>
      <c r="G1362" s="29" t="s">
        <v>44</v>
      </c>
      <c r="H1362" s="29" t="s">
        <v>4173</v>
      </c>
      <c r="I1362" s="30" t="n">
        <v>30650.48</v>
      </c>
      <c r="J1362" s="57" t="n">
        <f aca="false">I1362*0.3</f>
        <v>9195.144</v>
      </c>
    </row>
    <row r="1363" customFormat="false" ht="13.2" hidden="false" customHeight="false" outlineLevel="1" collapsed="false">
      <c r="A1363" s="56" t="n">
        <v>1354</v>
      </c>
      <c r="B1363" s="29" t="s">
        <v>16</v>
      </c>
      <c r="C1363" s="29" t="s">
        <v>4038</v>
      </c>
      <c r="D1363" s="29" t="s">
        <v>2455</v>
      </c>
      <c r="E1363" s="29" t="s">
        <v>42</v>
      </c>
      <c r="F1363" s="29" t="s">
        <v>4174</v>
      </c>
      <c r="G1363" s="29" t="s">
        <v>44</v>
      </c>
      <c r="H1363" s="29" t="s">
        <v>4175</v>
      </c>
      <c r="I1363" s="30" t="n">
        <v>43512.06</v>
      </c>
      <c r="J1363" s="57" t="n">
        <f aca="false">I1363*0.3</f>
        <v>13053.618</v>
      </c>
    </row>
    <row r="1364" customFormat="false" ht="13.2" hidden="false" customHeight="false" outlineLevel="1" collapsed="false">
      <c r="A1364" s="56" t="n">
        <v>1355</v>
      </c>
      <c r="B1364" s="29" t="s">
        <v>16</v>
      </c>
      <c r="C1364" s="29" t="s">
        <v>4028</v>
      </c>
      <c r="D1364" s="29" t="s">
        <v>4176</v>
      </c>
      <c r="E1364" s="29" t="s">
        <v>63</v>
      </c>
      <c r="F1364" s="29" t="s">
        <v>4177</v>
      </c>
      <c r="G1364" s="29" t="s">
        <v>44</v>
      </c>
      <c r="H1364" s="29" t="s">
        <v>4178</v>
      </c>
      <c r="I1364" s="30" t="n">
        <v>16258.76</v>
      </c>
      <c r="J1364" s="57" t="n">
        <f aca="false">I1364*0.3</f>
        <v>4877.628</v>
      </c>
    </row>
    <row r="1365" customFormat="false" ht="13.2" hidden="false" customHeight="false" outlineLevel="1" collapsed="false">
      <c r="A1365" s="56" t="n">
        <v>1356</v>
      </c>
      <c r="B1365" s="29" t="s">
        <v>16</v>
      </c>
      <c r="C1365" s="29" t="s">
        <v>4014</v>
      </c>
      <c r="D1365" s="29" t="s">
        <v>1596</v>
      </c>
      <c r="E1365" s="29" t="s">
        <v>63</v>
      </c>
      <c r="F1365" s="29" t="s">
        <v>4179</v>
      </c>
      <c r="G1365" s="29" t="s">
        <v>44</v>
      </c>
      <c r="H1365" s="29" t="s">
        <v>4180</v>
      </c>
      <c r="I1365" s="30" t="n">
        <v>18392.88</v>
      </c>
      <c r="J1365" s="57" t="n">
        <f aca="false">I1365*0.3</f>
        <v>5517.864</v>
      </c>
    </row>
    <row r="1366" customFormat="false" ht="13.2" hidden="false" customHeight="false" outlineLevel="1" collapsed="false">
      <c r="A1366" s="56" t="n">
        <v>1357</v>
      </c>
      <c r="B1366" s="29" t="s">
        <v>16</v>
      </c>
      <c r="C1366" s="29" t="s">
        <v>3995</v>
      </c>
      <c r="D1366" s="29" t="s">
        <v>4181</v>
      </c>
      <c r="E1366" s="29" t="s">
        <v>42</v>
      </c>
      <c r="F1366" s="29" t="s">
        <v>4182</v>
      </c>
      <c r="G1366" s="29" t="s">
        <v>44</v>
      </c>
      <c r="H1366" s="29" t="s">
        <v>4183</v>
      </c>
      <c r="I1366" s="30" t="n">
        <v>38253.06</v>
      </c>
      <c r="J1366" s="57" t="n">
        <f aca="false">I1366*0.3</f>
        <v>11475.918</v>
      </c>
    </row>
    <row r="1367" customFormat="false" ht="13.2" hidden="false" customHeight="false" outlineLevel="1" collapsed="false">
      <c r="A1367" s="56" t="n">
        <v>1358</v>
      </c>
      <c r="B1367" s="29" t="s">
        <v>16</v>
      </c>
      <c r="C1367" s="29" t="s">
        <v>4038</v>
      </c>
      <c r="D1367" s="29" t="s">
        <v>4184</v>
      </c>
      <c r="E1367" s="29" t="s">
        <v>42</v>
      </c>
      <c r="F1367" s="29" t="s">
        <v>4185</v>
      </c>
      <c r="G1367" s="29" t="s">
        <v>44</v>
      </c>
      <c r="H1367" s="29" t="s">
        <v>4186</v>
      </c>
      <c r="I1367" s="30" t="n">
        <v>64852</v>
      </c>
      <c r="J1367" s="57" t="n">
        <f aca="false">I1367*0.3</f>
        <v>19455.6</v>
      </c>
    </row>
    <row r="1368" customFormat="false" ht="13.2" hidden="false" customHeight="false" outlineLevel="1" collapsed="false">
      <c r="A1368" s="56" t="n">
        <v>1359</v>
      </c>
      <c r="B1368" s="29" t="s">
        <v>16</v>
      </c>
      <c r="C1368" s="29" t="s">
        <v>4028</v>
      </c>
      <c r="D1368" s="29" t="s">
        <v>4187</v>
      </c>
      <c r="E1368" s="29" t="s">
        <v>42</v>
      </c>
      <c r="F1368" s="29" t="s">
        <v>4188</v>
      </c>
      <c r="G1368" s="29" t="s">
        <v>44</v>
      </c>
      <c r="H1368" s="29" t="s">
        <v>4189</v>
      </c>
      <c r="I1368" s="30" t="n">
        <v>30151.41</v>
      </c>
      <c r="J1368" s="57" t="n">
        <f aca="false">I1368*0.3</f>
        <v>9045.423</v>
      </c>
    </row>
    <row r="1369" customFormat="false" ht="13.2" hidden="false" customHeight="false" outlineLevel="1" collapsed="false">
      <c r="A1369" s="56" t="n">
        <v>1360</v>
      </c>
      <c r="B1369" s="29" t="s">
        <v>16</v>
      </c>
      <c r="C1369" s="29" t="s">
        <v>4007</v>
      </c>
      <c r="D1369" s="29" t="s">
        <v>4190</v>
      </c>
      <c r="E1369" s="29" t="s">
        <v>63</v>
      </c>
      <c r="F1369" s="29" t="s">
        <v>4191</v>
      </c>
      <c r="G1369" s="29" t="s">
        <v>44</v>
      </c>
      <c r="H1369" s="29" t="s">
        <v>4192</v>
      </c>
      <c r="I1369" s="30" t="n">
        <v>17055.86</v>
      </c>
      <c r="J1369" s="57" t="n">
        <f aca="false">I1369*0.3</f>
        <v>5116.758</v>
      </c>
    </row>
    <row r="1370" customFormat="false" ht="13.2" hidden="false" customHeight="false" outlineLevel="0" collapsed="false">
      <c r="A1370" s="55" t="n">
        <v>1361</v>
      </c>
      <c r="B1370" s="25" t="s">
        <v>17</v>
      </c>
      <c r="C1370" s="25" t="s">
        <v>36</v>
      </c>
      <c r="D1370" s="25" t="s">
        <v>36</v>
      </c>
      <c r="E1370" s="25" t="s">
        <v>36</v>
      </c>
      <c r="F1370" s="25" t="s">
        <v>4193</v>
      </c>
      <c r="G1370" s="25" t="s">
        <v>38</v>
      </c>
      <c r="H1370" s="25" t="s">
        <v>4194</v>
      </c>
      <c r="I1370" s="26" t="n">
        <v>5707573.55</v>
      </c>
      <c r="J1370" s="57" t="n">
        <f aca="false">I1370*0.3</f>
        <v>1712272.065</v>
      </c>
    </row>
    <row r="1371" customFormat="false" ht="13.2" hidden="false" customHeight="false" outlineLevel="1" collapsed="false">
      <c r="A1371" s="56" t="n">
        <v>1362</v>
      </c>
      <c r="B1371" s="29" t="s">
        <v>17</v>
      </c>
      <c r="C1371" s="29" t="s">
        <v>4195</v>
      </c>
      <c r="D1371" s="29" t="s">
        <v>4196</v>
      </c>
      <c r="E1371" s="29" t="s">
        <v>63</v>
      </c>
      <c r="F1371" s="29" t="s">
        <v>4197</v>
      </c>
      <c r="G1371" s="29" t="s">
        <v>44</v>
      </c>
      <c r="H1371" s="29" t="s">
        <v>4198</v>
      </c>
      <c r="I1371" s="30" t="n">
        <v>36881.41</v>
      </c>
      <c r="J1371" s="57" t="n">
        <f aca="false">I1371*0.3</f>
        <v>11064.423</v>
      </c>
    </row>
    <row r="1372" customFormat="false" ht="13.2" hidden="false" customHeight="false" outlineLevel="1" collapsed="false">
      <c r="A1372" s="56" t="n">
        <v>1363</v>
      </c>
      <c r="B1372" s="29" t="s">
        <v>17</v>
      </c>
      <c r="C1372" s="29" t="s">
        <v>4199</v>
      </c>
      <c r="D1372" s="29" t="s">
        <v>4200</v>
      </c>
      <c r="E1372" s="29" t="s">
        <v>63</v>
      </c>
      <c r="F1372" s="29" t="s">
        <v>4201</v>
      </c>
      <c r="G1372" s="29" t="s">
        <v>44</v>
      </c>
      <c r="H1372" s="29" t="s">
        <v>4202</v>
      </c>
      <c r="I1372" s="30" t="n">
        <v>0</v>
      </c>
      <c r="J1372" s="57" t="n">
        <f aca="false">I1372*0.3</f>
        <v>0</v>
      </c>
    </row>
    <row r="1373" customFormat="false" ht="20.4" hidden="false" customHeight="false" outlineLevel="1" collapsed="false">
      <c r="A1373" s="56" t="n">
        <v>1364</v>
      </c>
      <c r="B1373" s="29" t="s">
        <v>17</v>
      </c>
      <c r="C1373" s="29" t="s">
        <v>4203</v>
      </c>
      <c r="D1373" s="29" t="s">
        <v>4204</v>
      </c>
      <c r="E1373" s="29" t="s">
        <v>42</v>
      </c>
      <c r="F1373" s="29" t="s">
        <v>4205</v>
      </c>
      <c r="G1373" s="29" t="s">
        <v>44</v>
      </c>
      <c r="H1373" s="29" t="s">
        <v>4206</v>
      </c>
      <c r="I1373" s="30" t="n">
        <v>72930.14</v>
      </c>
      <c r="J1373" s="57" t="n">
        <f aca="false">I1373*0.3</f>
        <v>21879.042</v>
      </c>
    </row>
    <row r="1374" customFormat="false" ht="13.2" hidden="false" customHeight="false" outlineLevel="1" collapsed="false">
      <c r="A1374" s="56" t="n">
        <v>1365</v>
      </c>
      <c r="B1374" s="29" t="s">
        <v>17</v>
      </c>
      <c r="C1374" s="29" t="s">
        <v>4207</v>
      </c>
      <c r="D1374" s="29" t="s">
        <v>4208</v>
      </c>
      <c r="E1374" s="29" t="s">
        <v>63</v>
      </c>
      <c r="F1374" s="29" t="s">
        <v>4209</v>
      </c>
      <c r="G1374" s="29" t="s">
        <v>44</v>
      </c>
      <c r="H1374" s="29" t="s">
        <v>4210</v>
      </c>
      <c r="I1374" s="30" t="n">
        <v>16200</v>
      </c>
      <c r="J1374" s="57" t="n">
        <f aca="false">I1374*0.3</f>
        <v>4860</v>
      </c>
    </row>
    <row r="1375" customFormat="false" ht="13.2" hidden="false" customHeight="false" outlineLevel="1" collapsed="false">
      <c r="A1375" s="56" t="n">
        <v>1366</v>
      </c>
      <c r="B1375" s="29" t="s">
        <v>17</v>
      </c>
      <c r="C1375" s="29" t="s">
        <v>4211</v>
      </c>
      <c r="D1375" s="29" t="s">
        <v>3036</v>
      </c>
      <c r="E1375" s="29" t="s">
        <v>63</v>
      </c>
      <c r="F1375" s="29" t="s">
        <v>4212</v>
      </c>
      <c r="G1375" s="29" t="s">
        <v>44</v>
      </c>
      <c r="H1375" s="29" t="s">
        <v>4213</v>
      </c>
      <c r="I1375" s="30" t="n">
        <v>26184.25</v>
      </c>
      <c r="J1375" s="57" t="n">
        <f aca="false">I1375*0.3</f>
        <v>7855.275</v>
      </c>
    </row>
    <row r="1376" customFormat="false" ht="13.2" hidden="false" customHeight="false" outlineLevel="1" collapsed="false">
      <c r="A1376" s="56" t="n">
        <v>1367</v>
      </c>
      <c r="B1376" s="29" t="s">
        <v>17</v>
      </c>
      <c r="C1376" s="29" t="s">
        <v>4214</v>
      </c>
      <c r="D1376" s="29" t="s">
        <v>4215</v>
      </c>
      <c r="E1376" s="29" t="s">
        <v>42</v>
      </c>
      <c r="F1376" s="29" t="s">
        <v>4216</v>
      </c>
      <c r="G1376" s="29" t="s">
        <v>44</v>
      </c>
      <c r="H1376" s="29" t="s">
        <v>4217</v>
      </c>
      <c r="I1376" s="30" t="n">
        <v>37979.28</v>
      </c>
      <c r="J1376" s="57" t="n">
        <f aca="false">I1376*0.3</f>
        <v>11393.784</v>
      </c>
    </row>
    <row r="1377" customFormat="false" ht="13.2" hidden="false" customHeight="false" outlineLevel="1" collapsed="false">
      <c r="A1377" s="56" t="n">
        <v>1368</v>
      </c>
      <c r="B1377" s="29" t="s">
        <v>17</v>
      </c>
      <c r="C1377" s="29" t="s">
        <v>4218</v>
      </c>
      <c r="D1377" s="29" t="s">
        <v>4219</v>
      </c>
      <c r="E1377" s="29" t="s">
        <v>42</v>
      </c>
      <c r="F1377" s="29" t="s">
        <v>4220</v>
      </c>
      <c r="G1377" s="29" t="s">
        <v>44</v>
      </c>
      <c r="H1377" s="29" t="s">
        <v>4221</v>
      </c>
      <c r="I1377" s="30" t="n">
        <v>31399.44</v>
      </c>
      <c r="J1377" s="57" t="n">
        <f aca="false">I1377*0.3</f>
        <v>9419.832</v>
      </c>
    </row>
    <row r="1378" customFormat="false" ht="13.2" hidden="false" customHeight="false" outlineLevel="1" collapsed="false">
      <c r="A1378" s="56" t="n">
        <v>1369</v>
      </c>
      <c r="B1378" s="29" t="s">
        <v>17</v>
      </c>
      <c r="C1378" s="29" t="s">
        <v>4218</v>
      </c>
      <c r="D1378" s="29" t="s">
        <v>4222</v>
      </c>
      <c r="E1378" s="29" t="s">
        <v>42</v>
      </c>
      <c r="F1378" s="29" t="s">
        <v>4223</v>
      </c>
      <c r="G1378" s="29" t="s">
        <v>44</v>
      </c>
      <c r="H1378" s="29" t="s">
        <v>4224</v>
      </c>
      <c r="I1378" s="30" t="n">
        <v>80962.14</v>
      </c>
      <c r="J1378" s="57" t="n">
        <f aca="false">I1378*0.3</f>
        <v>24288.642</v>
      </c>
    </row>
    <row r="1379" customFormat="false" ht="13.2" hidden="false" customHeight="false" outlineLevel="1" collapsed="false">
      <c r="A1379" s="56" t="n">
        <v>1370</v>
      </c>
      <c r="B1379" s="29" t="s">
        <v>17</v>
      </c>
      <c r="C1379" s="29" t="s">
        <v>4225</v>
      </c>
      <c r="D1379" s="29" t="s">
        <v>4226</v>
      </c>
      <c r="E1379" s="29" t="s">
        <v>63</v>
      </c>
      <c r="F1379" s="29" t="s">
        <v>4227</v>
      </c>
      <c r="G1379" s="29" t="s">
        <v>44</v>
      </c>
      <c r="H1379" s="29" t="s">
        <v>4228</v>
      </c>
      <c r="I1379" s="30" t="n">
        <v>17982.74</v>
      </c>
      <c r="J1379" s="57" t="n">
        <f aca="false">I1379*0.3</f>
        <v>5394.822</v>
      </c>
    </row>
    <row r="1380" customFormat="false" ht="13.2" hidden="false" customHeight="false" outlineLevel="1" collapsed="false">
      <c r="A1380" s="56" t="n">
        <v>1371</v>
      </c>
      <c r="B1380" s="29" t="s">
        <v>17</v>
      </c>
      <c r="C1380" s="29" t="s">
        <v>4229</v>
      </c>
      <c r="D1380" s="29" t="s">
        <v>4230</v>
      </c>
      <c r="E1380" s="29" t="s">
        <v>63</v>
      </c>
      <c r="F1380" s="29" t="s">
        <v>4231</v>
      </c>
      <c r="G1380" s="29" t="s">
        <v>44</v>
      </c>
      <c r="H1380" s="29" t="s">
        <v>4232</v>
      </c>
      <c r="I1380" s="30" t="n">
        <v>7586.15</v>
      </c>
      <c r="J1380" s="57" t="n">
        <f aca="false">I1380*0.3</f>
        <v>2275.845</v>
      </c>
    </row>
    <row r="1381" customFormat="false" ht="13.2" hidden="false" customHeight="false" outlineLevel="1" collapsed="false">
      <c r="A1381" s="56" t="n">
        <v>1372</v>
      </c>
      <c r="B1381" s="29" t="s">
        <v>17</v>
      </c>
      <c r="C1381" s="29" t="s">
        <v>4233</v>
      </c>
      <c r="D1381" s="29" t="s">
        <v>4234</v>
      </c>
      <c r="E1381" s="29" t="s">
        <v>42</v>
      </c>
      <c r="F1381" s="29" t="s">
        <v>4235</v>
      </c>
      <c r="G1381" s="29" t="s">
        <v>44</v>
      </c>
      <c r="H1381" s="29" t="s">
        <v>4236</v>
      </c>
      <c r="I1381" s="30" t="n">
        <v>37298.44</v>
      </c>
      <c r="J1381" s="57" t="n">
        <f aca="false">I1381*0.3</f>
        <v>11189.532</v>
      </c>
    </row>
    <row r="1382" customFormat="false" ht="13.2" hidden="false" customHeight="false" outlineLevel="1" collapsed="false">
      <c r="A1382" s="56" t="n">
        <v>1373</v>
      </c>
      <c r="B1382" s="29" t="s">
        <v>17</v>
      </c>
      <c r="C1382" s="29" t="s">
        <v>4237</v>
      </c>
      <c r="D1382" s="29" t="s">
        <v>4238</v>
      </c>
      <c r="E1382" s="29" t="s">
        <v>42</v>
      </c>
      <c r="F1382" s="29" t="s">
        <v>4239</v>
      </c>
      <c r="G1382" s="29" t="s">
        <v>44</v>
      </c>
      <c r="H1382" s="29" t="s">
        <v>4240</v>
      </c>
      <c r="I1382" s="30" t="n">
        <v>31453.37</v>
      </c>
      <c r="J1382" s="57" t="n">
        <f aca="false">I1382*0.3</f>
        <v>9436.011</v>
      </c>
    </row>
    <row r="1383" customFormat="false" ht="13.2" hidden="false" customHeight="false" outlineLevel="1" collapsed="false">
      <c r="A1383" s="56" t="n">
        <v>1374</v>
      </c>
      <c r="B1383" s="29" t="s">
        <v>17</v>
      </c>
      <c r="C1383" s="29" t="s">
        <v>4241</v>
      </c>
      <c r="D1383" s="29" t="s">
        <v>4242</v>
      </c>
      <c r="E1383" s="29" t="s">
        <v>63</v>
      </c>
      <c r="F1383" s="29" t="s">
        <v>4243</v>
      </c>
      <c r="G1383" s="29" t="s">
        <v>44</v>
      </c>
      <c r="H1383" s="29" t="s">
        <v>4244</v>
      </c>
      <c r="I1383" s="30" t="n">
        <v>8009.99</v>
      </c>
      <c r="J1383" s="57" t="n">
        <f aca="false">I1383*0.3</f>
        <v>2402.997</v>
      </c>
    </row>
    <row r="1384" customFormat="false" ht="13.2" hidden="false" customHeight="false" outlineLevel="1" collapsed="false">
      <c r="A1384" s="56" t="n">
        <v>1375</v>
      </c>
      <c r="B1384" s="29" t="s">
        <v>17</v>
      </c>
      <c r="C1384" s="29" t="s">
        <v>4207</v>
      </c>
      <c r="D1384" s="29" t="s">
        <v>4245</v>
      </c>
      <c r="E1384" s="29" t="s">
        <v>63</v>
      </c>
      <c r="F1384" s="29" t="s">
        <v>4246</v>
      </c>
      <c r="G1384" s="29" t="s">
        <v>44</v>
      </c>
      <c r="H1384" s="29" t="s">
        <v>4247</v>
      </c>
      <c r="I1384" s="30" t="n">
        <v>19601.93</v>
      </c>
      <c r="J1384" s="57" t="n">
        <f aca="false">I1384*0.3</f>
        <v>5880.579</v>
      </c>
    </row>
    <row r="1385" customFormat="false" ht="13.2" hidden="false" customHeight="false" outlineLevel="1" collapsed="false">
      <c r="A1385" s="56" t="n">
        <v>1376</v>
      </c>
      <c r="B1385" s="29" t="s">
        <v>17</v>
      </c>
      <c r="C1385" s="29" t="s">
        <v>4248</v>
      </c>
      <c r="D1385" s="29" t="s">
        <v>4249</v>
      </c>
      <c r="E1385" s="29" t="s">
        <v>63</v>
      </c>
      <c r="F1385" s="29" t="s">
        <v>4250</v>
      </c>
      <c r="G1385" s="29" t="s">
        <v>44</v>
      </c>
      <c r="H1385" s="29" t="s">
        <v>4251</v>
      </c>
      <c r="I1385" s="30" t="n">
        <v>36131.27</v>
      </c>
      <c r="J1385" s="57" t="n">
        <f aca="false">I1385*0.3</f>
        <v>10839.381</v>
      </c>
    </row>
    <row r="1386" customFormat="false" ht="13.2" hidden="false" customHeight="false" outlineLevel="1" collapsed="false">
      <c r="A1386" s="56" t="n">
        <v>1377</v>
      </c>
      <c r="B1386" s="29" t="s">
        <v>17</v>
      </c>
      <c r="C1386" s="29" t="s">
        <v>4218</v>
      </c>
      <c r="D1386" s="29" t="s">
        <v>4252</v>
      </c>
      <c r="E1386" s="29" t="s">
        <v>63</v>
      </c>
      <c r="F1386" s="29" t="s">
        <v>4253</v>
      </c>
      <c r="G1386" s="29" t="s">
        <v>44</v>
      </c>
      <c r="H1386" s="29" t="s">
        <v>4254</v>
      </c>
      <c r="I1386" s="30" t="n">
        <v>26511.73</v>
      </c>
      <c r="J1386" s="57" t="n">
        <f aca="false">I1386*0.3</f>
        <v>7953.519</v>
      </c>
    </row>
    <row r="1387" customFormat="false" ht="13.2" hidden="false" customHeight="false" outlineLevel="1" collapsed="false">
      <c r="A1387" s="56" t="n">
        <v>1378</v>
      </c>
      <c r="B1387" s="29" t="s">
        <v>17</v>
      </c>
      <c r="C1387" s="29" t="s">
        <v>1673</v>
      </c>
      <c r="D1387" s="29" t="s">
        <v>4255</v>
      </c>
      <c r="E1387" s="29" t="s">
        <v>63</v>
      </c>
      <c r="F1387" s="29" t="s">
        <v>4256</v>
      </c>
      <c r="G1387" s="29" t="s">
        <v>44</v>
      </c>
      <c r="H1387" s="29" t="s">
        <v>4257</v>
      </c>
      <c r="I1387" s="30" t="n">
        <v>39926.19</v>
      </c>
      <c r="J1387" s="57" t="n">
        <f aca="false">I1387*0.3</f>
        <v>11977.857</v>
      </c>
    </row>
    <row r="1388" customFormat="false" ht="13.2" hidden="false" customHeight="false" outlineLevel="1" collapsed="false">
      <c r="A1388" s="56" t="n">
        <v>1379</v>
      </c>
      <c r="B1388" s="29" t="s">
        <v>17</v>
      </c>
      <c r="C1388" s="29" t="s">
        <v>4258</v>
      </c>
      <c r="D1388" s="29" t="s">
        <v>4259</v>
      </c>
      <c r="E1388" s="29" t="s">
        <v>42</v>
      </c>
      <c r="F1388" s="29" t="s">
        <v>4260</v>
      </c>
      <c r="G1388" s="29" t="s">
        <v>44</v>
      </c>
      <c r="H1388" s="29" t="s">
        <v>4261</v>
      </c>
      <c r="I1388" s="30" t="n">
        <v>35301.26</v>
      </c>
      <c r="J1388" s="57" t="n">
        <f aca="false">I1388*0.3</f>
        <v>10590.378</v>
      </c>
    </row>
    <row r="1389" customFormat="false" ht="13.2" hidden="false" customHeight="false" outlineLevel="1" collapsed="false">
      <c r="A1389" s="56" t="n">
        <v>1380</v>
      </c>
      <c r="B1389" s="29" t="s">
        <v>17</v>
      </c>
      <c r="C1389" s="29" t="s">
        <v>4199</v>
      </c>
      <c r="D1389" s="29" t="s">
        <v>4262</v>
      </c>
      <c r="E1389" s="29" t="s">
        <v>63</v>
      </c>
      <c r="F1389" s="29" t="s">
        <v>4263</v>
      </c>
      <c r="G1389" s="29" t="s">
        <v>44</v>
      </c>
      <c r="H1389" s="29" t="s">
        <v>4264</v>
      </c>
      <c r="I1389" s="30" t="n">
        <v>0</v>
      </c>
      <c r="J1389" s="57" t="n">
        <f aca="false">I1389*0.3</f>
        <v>0</v>
      </c>
    </row>
    <row r="1390" customFormat="false" ht="13.2" hidden="false" customHeight="false" outlineLevel="1" collapsed="false">
      <c r="A1390" s="56" t="n">
        <v>1381</v>
      </c>
      <c r="B1390" s="29" t="s">
        <v>17</v>
      </c>
      <c r="C1390" s="29" t="s">
        <v>4265</v>
      </c>
      <c r="D1390" s="29" t="s">
        <v>4266</v>
      </c>
      <c r="E1390" s="29" t="s">
        <v>63</v>
      </c>
      <c r="F1390" s="29" t="s">
        <v>4267</v>
      </c>
      <c r="G1390" s="29" t="s">
        <v>44</v>
      </c>
      <c r="H1390" s="29" t="s">
        <v>4268</v>
      </c>
      <c r="I1390" s="30" t="n">
        <v>15796.44</v>
      </c>
      <c r="J1390" s="57" t="n">
        <f aca="false">I1390*0.3</f>
        <v>4738.932</v>
      </c>
    </row>
    <row r="1391" customFormat="false" ht="13.2" hidden="false" customHeight="false" outlineLevel="1" collapsed="false">
      <c r="A1391" s="56" t="n">
        <v>1382</v>
      </c>
      <c r="B1391" s="29" t="s">
        <v>17</v>
      </c>
      <c r="C1391" s="29" t="s">
        <v>4269</v>
      </c>
      <c r="D1391" s="29" t="s">
        <v>4270</v>
      </c>
      <c r="E1391" s="29" t="s">
        <v>63</v>
      </c>
      <c r="F1391" s="29" t="s">
        <v>4271</v>
      </c>
      <c r="G1391" s="29" t="s">
        <v>44</v>
      </c>
      <c r="H1391" s="29" t="s">
        <v>4272</v>
      </c>
      <c r="I1391" s="30" t="n">
        <v>3042.6</v>
      </c>
      <c r="J1391" s="57" t="n">
        <f aca="false">I1391*0.3</f>
        <v>912.78</v>
      </c>
    </row>
    <row r="1392" customFormat="false" ht="13.2" hidden="false" customHeight="false" outlineLevel="1" collapsed="false">
      <c r="A1392" s="56" t="n">
        <v>1383</v>
      </c>
      <c r="B1392" s="29" t="s">
        <v>17</v>
      </c>
      <c r="C1392" s="29" t="s">
        <v>4211</v>
      </c>
      <c r="D1392" s="29" t="s">
        <v>4270</v>
      </c>
      <c r="E1392" s="29" t="s">
        <v>63</v>
      </c>
      <c r="F1392" s="29" t="s">
        <v>4273</v>
      </c>
      <c r="G1392" s="29" t="s">
        <v>44</v>
      </c>
      <c r="H1392" s="29" t="s">
        <v>4274</v>
      </c>
      <c r="I1392" s="30" t="n">
        <v>30905.82</v>
      </c>
      <c r="J1392" s="57" t="n">
        <f aca="false">I1392*0.3</f>
        <v>9271.746</v>
      </c>
    </row>
    <row r="1393" customFormat="false" ht="13.2" hidden="false" customHeight="false" outlineLevel="1" collapsed="false">
      <c r="A1393" s="56" t="n">
        <v>1384</v>
      </c>
      <c r="B1393" s="29" t="s">
        <v>17</v>
      </c>
      <c r="C1393" s="29" t="s">
        <v>4233</v>
      </c>
      <c r="D1393" s="29" t="s">
        <v>4270</v>
      </c>
      <c r="E1393" s="29" t="s">
        <v>63</v>
      </c>
      <c r="F1393" s="29" t="s">
        <v>4275</v>
      </c>
      <c r="G1393" s="29" t="s">
        <v>44</v>
      </c>
      <c r="H1393" s="29" t="s">
        <v>4276</v>
      </c>
      <c r="I1393" s="30" t="n">
        <v>40648.56</v>
      </c>
      <c r="J1393" s="57" t="n">
        <f aca="false">I1393*0.3</f>
        <v>12194.568</v>
      </c>
    </row>
    <row r="1394" customFormat="false" ht="13.2" hidden="false" customHeight="false" outlineLevel="1" collapsed="false">
      <c r="A1394" s="56" t="n">
        <v>1385</v>
      </c>
      <c r="B1394" s="29" t="s">
        <v>17</v>
      </c>
      <c r="C1394" s="29" t="s">
        <v>4229</v>
      </c>
      <c r="D1394" s="29" t="s">
        <v>4277</v>
      </c>
      <c r="E1394" s="29" t="s">
        <v>63</v>
      </c>
      <c r="F1394" s="29" t="s">
        <v>4278</v>
      </c>
      <c r="G1394" s="29" t="s">
        <v>44</v>
      </c>
      <c r="H1394" s="29" t="s">
        <v>4279</v>
      </c>
      <c r="I1394" s="30" t="n">
        <v>6698.4</v>
      </c>
      <c r="J1394" s="57" t="n">
        <f aca="false">I1394*0.3</f>
        <v>2009.52</v>
      </c>
    </row>
    <row r="1395" customFormat="false" ht="13.2" hidden="false" customHeight="false" outlineLevel="1" collapsed="false">
      <c r="A1395" s="56" t="n">
        <v>1386</v>
      </c>
      <c r="B1395" s="29" t="s">
        <v>17</v>
      </c>
      <c r="C1395" s="29" t="s">
        <v>4280</v>
      </c>
      <c r="D1395" s="29" t="s">
        <v>4281</v>
      </c>
      <c r="E1395" s="29" t="s">
        <v>63</v>
      </c>
      <c r="F1395" s="29" t="s">
        <v>4282</v>
      </c>
      <c r="G1395" s="29" t="s">
        <v>44</v>
      </c>
      <c r="H1395" s="29" t="s">
        <v>4283</v>
      </c>
      <c r="I1395" s="30" t="n">
        <v>20131.33</v>
      </c>
      <c r="J1395" s="57" t="n">
        <f aca="false">I1395*0.3</f>
        <v>6039.399</v>
      </c>
    </row>
    <row r="1396" customFormat="false" ht="13.2" hidden="false" customHeight="false" outlineLevel="1" collapsed="false">
      <c r="A1396" s="56" t="n">
        <v>1387</v>
      </c>
      <c r="B1396" s="29" t="s">
        <v>17</v>
      </c>
      <c r="C1396" s="29" t="s">
        <v>4233</v>
      </c>
      <c r="D1396" s="29" t="s">
        <v>4284</v>
      </c>
      <c r="E1396" s="29" t="s">
        <v>48</v>
      </c>
      <c r="F1396" s="29" t="s">
        <v>4285</v>
      </c>
      <c r="G1396" s="29" t="s">
        <v>44</v>
      </c>
      <c r="H1396" s="29" t="s">
        <v>4286</v>
      </c>
      <c r="I1396" s="30" t="n">
        <v>70309.74</v>
      </c>
      <c r="J1396" s="57" t="n">
        <f aca="false">I1396*0.3</f>
        <v>21092.922</v>
      </c>
    </row>
    <row r="1397" customFormat="false" ht="13.2" hidden="false" customHeight="false" outlineLevel="1" collapsed="false">
      <c r="A1397" s="56" t="n">
        <v>1388</v>
      </c>
      <c r="B1397" s="29" t="s">
        <v>17</v>
      </c>
      <c r="C1397" s="29" t="s">
        <v>4233</v>
      </c>
      <c r="D1397" s="29" t="s">
        <v>4284</v>
      </c>
      <c r="E1397" s="29" t="s">
        <v>63</v>
      </c>
      <c r="F1397" s="29" t="s">
        <v>4287</v>
      </c>
      <c r="G1397" s="29" t="s">
        <v>44</v>
      </c>
      <c r="H1397" s="29" t="s">
        <v>4288</v>
      </c>
      <c r="I1397" s="30" t="n">
        <v>32107.88</v>
      </c>
      <c r="J1397" s="57" t="n">
        <f aca="false">I1397*0.3</f>
        <v>9632.364</v>
      </c>
    </row>
    <row r="1398" customFormat="false" ht="13.2" hidden="false" customHeight="false" outlineLevel="1" collapsed="false">
      <c r="A1398" s="56" t="n">
        <v>1389</v>
      </c>
      <c r="B1398" s="29" t="s">
        <v>17</v>
      </c>
      <c r="C1398" s="29" t="s">
        <v>4241</v>
      </c>
      <c r="D1398" s="29" t="s">
        <v>4289</v>
      </c>
      <c r="E1398" s="29" t="s">
        <v>63</v>
      </c>
      <c r="F1398" s="29" t="s">
        <v>4290</v>
      </c>
      <c r="G1398" s="29" t="s">
        <v>44</v>
      </c>
      <c r="H1398" s="29" t="s">
        <v>4291</v>
      </c>
      <c r="I1398" s="30" t="n">
        <v>15859.85</v>
      </c>
      <c r="J1398" s="57" t="n">
        <f aca="false">I1398*0.3</f>
        <v>4757.955</v>
      </c>
    </row>
    <row r="1399" customFormat="false" ht="13.2" hidden="false" customHeight="false" outlineLevel="1" collapsed="false">
      <c r="A1399" s="56" t="n">
        <v>1390</v>
      </c>
      <c r="B1399" s="29" t="s">
        <v>17</v>
      </c>
      <c r="C1399" s="29" t="s">
        <v>4237</v>
      </c>
      <c r="D1399" s="29" t="s">
        <v>4292</v>
      </c>
      <c r="E1399" s="29" t="s">
        <v>63</v>
      </c>
      <c r="F1399" s="29" t="s">
        <v>4293</v>
      </c>
      <c r="G1399" s="29" t="s">
        <v>44</v>
      </c>
      <c r="H1399" s="29" t="s">
        <v>4294</v>
      </c>
      <c r="I1399" s="30" t="n">
        <v>36641.76</v>
      </c>
      <c r="J1399" s="57" t="n">
        <f aca="false">I1399*0.3</f>
        <v>10992.528</v>
      </c>
    </row>
    <row r="1400" customFormat="false" ht="13.2" hidden="false" customHeight="false" outlineLevel="1" collapsed="false">
      <c r="A1400" s="56" t="n">
        <v>1391</v>
      </c>
      <c r="B1400" s="29" t="s">
        <v>17</v>
      </c>
      <c r="C1400" s="29" t="s">
        <v>4214</v>
      </c>
      <c r="D1400" s="29" t="s">
        <v>4295</v>
      </c>
      <c r="E1400" s="29" t="s">
        <v>42</v>
      </c>
      <c r="F1400" s="29" t="s">
        <v>4296</v>
      </c>
      <c r="G1400" s="29" t="s">
        <v>44</v>
      </c>
      <c r="H1400" s="29" t="s">
        <v>4297</v>
      </c>
      <c r="I1400" s="30" t="n">
        <v>34249.57</v>
      </c>
      <c r="J1400" s="57" t="n">
        <f aca="false">I1400*0.3</f>
        <v>10274.871</v>
      </c>
    </row>
    <row r="1401" customFormat="false" ht="13.2" hidden="false" customHeight="false" outlineLevel="1" collapsed="false">
      <c r="A1401" s="56" t="n">
        <v>1392</v>
      </c>
      <c r="B1401" s="29" t="s">
        <v>17</v>
      </c>
      <c r="C1401" s="29" t="s">
        <v>1673</v>
      </c>
      <c r="D1401" s="29" t="s">
        <v>4298</v>
      </c>
      <c r="E1401" s="29" t="s">
        <v>42</v>
      </c>
      <c r="F1401" s="29" t="s">
        <v>4299</v>
      </c>
      <c r="G1401" s="29" t="s">
        <v>44</v>
      </c>
      <c r="H1401" s="29" t="s">
        <v>4300</v>
      </c>
      <c r="I1401" s="30" t="n">
        <v>24967.86</v>
      </c>
      <c r="J1401" s="57" t="n">
        <f aca="false">I1401*0.3</f>
        <v>7490.358</v>
      </c>
    </row>
    <row r="1402" customFormat="false" ht="13.2" hidden="false" customHeight="false" outlineLevel="1" collapsed="false">
      <c r="A1402" s="56" t="n">
        <v>1393</v>
      </c>
      <c r="B1402" s="29" t="s">
        <v>17</v>
      </c>
      <c r="C1402" s="29" t="s">
        <v>4237</v>
      </c>
      <c r="D1402" s="29" t="s">
        <v>4301</v>
      </c>
      <c r="E1402" s="29" t="s">
        <v>63</v>
      </c>
      <c r="F1402" s="29" t="s">
        <v>4302</v>
      </c>
      <c r="G1402" s="29" t="s">
        <v>44</v>
      </c>
      <c r="H1402" s="29" t="s">
        <v>4303</v>
      </c>
      <c r="I1402" s="30" t="n">
        <v>39139.26</v>
      </c>
      <c r="J1402" s="57" t="n">
        <f aca="false">I1402*0.3</f>
        <v>11741.778</v>
      </c>
    </row>
    <row r="1403" customFormat="false" ht="13.2" hidden="false" customHeight="false" outlineLevel="1" collapsed="false">
      <c r="A1403" s="56" t="n">
        <v>1394</v>
      </c>
      <c r="B1403" s="29" t="s">
        <v>17</v>
      </c>
      <c r="C1403" s="29" t="s">
        <v>4218</v>
      </c>
      <c r="D1403" s="29" t="s">
        <v>4304</v>
      </c>
      <c r="E1403" s="29" t="s">
        <v>48</v>
      </c>
      <c r="F1403" s="29" t="s">
        <v>4305</v>
      </c>
      <c r="G1403" s="29" t="s">
        <v>44</v>
      </c>
      <c r="H1403" s="29" t="s">
        <v>4306</v>
      </c>
      <c r="I1403" s="30" t="n">
        <v>12000</v>
      </c>
      <c r="J1403" s="57" t="n">
        <f aca="false">I1403*0.3</f>
        <v>3600</v>
      </c>
    </row>
    <row r="1404" customFormat="false" ht="13.2" hidden="false" customHeight="false" outlineLevel="1" collapsed="false">
      <c r="A1404" s="56" t="n">
        <v>1395</v>
      </c>
      <c r="B1404" s="29" t="s">
        <v>17</v>
      </c>
      <c r="C1404" s="29" t="s">
        <v>4218</v>
      </c>
      <c r="D1404" s="29" t="s">
        <v>4304</v>
      </c>
      <c r="E1404" s="29" t="s">
        <v>63</v>
      </c>
      <c r="F1404" s="29" t="s">
        <v>4307</v>
      </c>
      <c r="G1404" s="29" t="s">
        <v>44</v>
      </c>
      <c r="H1404" s="29" t="s">
        <v>4308</v>
      </c>
      <c r="I1404" s="30" t="n">
        <v>17500</v>
      </c>
      <c r="J1404" s="57" t="n">
        <f aca="false">I1404*0.3</f>
        <v>5250</v>
      </c>
    </row>
    <row r="1405" customFormat="false" ht="13.2" hidden="false" customHeight="false" outlineLevel="1" collapsed="false">
      <c r="A1405" s="56" t="n">
        <v>1396</v>
      </c>
      <c r="B1405" s="29" t="s">
        <v>17</v>
      </c>
      <c r="C1405" s="29" t="s">
        <v>4265</v>
      </c>
      <c r="D1405" s="29" t="s">
        <v>4309</v>
      </c>
      <c r="E1405" s="29" t="s">
        <v>63</v>
      </c>
      <c r="F1405" s="29" t="s">
        <v>4310</v>
      </c>
      <c r="G1405" s="29" t="s">
        <v>44</v>
      </c>
      <c r="H1405" s="29" t="s">
        <v>4311</v>
      </c>
      <c r="I1405" s="30" t="n">
        <v>15802.39</v>
      </c>
      <c r="J1405" s="57" t="n">
        <f aca="false">I1405*0.3</f>
        <v>4740.717</v>
      </c>
    </row>
    <row r="1406" customFormat="false" ht="13.2" hidden="false" customHeight="false" outlineLevel="1" collapsed="false">
      <c r="A1406" s="56" t="n">
        <v>1397</v>
      </c>
      <c r="B1406" s="29" t="s">
        <v>17</v>
      </c>
      <c r="C1406" s="29" t="s">
        <v>4214</v>
      </c>
      <c r="D1406" s="29" t="s">
        <v>4312</v>
      </c>
      <c r="E1406" s="29" t="s">
        <v>63</v>
      </c>
      <c r="F1406" s="29" t="s">
        <v>4313</v>
      </c>
      <c r="G1406" s="29" t="s">
        <v>44</v>
      </c>
      <c r="H1406" s="29" t="s">
        <v>4314</v>
      </c>
      <c r="I1406" s="30" t="n">
        <v>6729.24</v>
      </c>
      <c r="J1406" s="57" t="n">
        <f aca="false">I1406*0.3</f>
        <v>2018.772</v>
      </c>
    </row>
    <row r="1407" customFormat="false" ht="13.2" hidden="false" customHeight="false" outlineLevel="1" collapsed="false">
      <c r="A1407" s="56" t="n">
        <v>1398</v>
      </c>
      <c r="B1407" s="29" t="s">
        <v>17</v>
      </c>
      <c r="C1407" s="29" t="s">
        <v>4280</v>
      </c>
      <c r="D1407" s="29" t="s">
        <v>4315</v>
      </c>
      <c r="E1407" s="29" t="s">
        <v>63</v>
      </c>
      <c r="F1407" s="29" t="s">
        <v>4316</v>
      </c>
      <c r="G1407" s="29" t="s">
        <v>44</v>
      </c>
      <c r="H1407" s="29" t="s">
        <v>4317</v>
      </c>
      <c r="I1407" s="30" t="n">
        <v>3400</v>
      </c>
      <c r="J1407" s="57" t="n">
        <f aca="false">I1407*0.3</f>
        <v>1020</v>
      </c>
    </row>
    <row r="1408" customFormat="false" ht="13.2" hidden="false" customHeight="false" outlineLevel="1" collapsed="false">
      <c r="A1408" s="56" t="n">
        <v>1399</v>
      </c>
      <c r="B1408" s="29" t="s">
        <v>17</v>
      </c>
      <c r="C1408" s="29" t="s">
        <v>4195</v>
      </c>
      <c r="D1408" s="29" t="s">
        <v>4318</v>
      </c>
      <c r="E1408" s="29" t="s">
        <v>63</v>
      </c>
      <c r="F1408" s="29" t="s">
        <v>4319</v>
      </c>
      <c r="G1408" s="29" t="s">
        <v>44</v>
      </c>
      <c r="H1408" s="29" t="s">
        <v>4320</v>
      </c>
      <c r="I1408" s="30" t="n">
        <v>8400</v>
      </c>
      <c r="J1408" s="57" t="n">
        <f aca="false">I1408*0.3</f>
        <v>2520</v>
      </c>
    </row>
    <row r="1409" customFormat="false" ht="13.2" hidden="false" customHeight="false" outlineLevel="1" collapsed="false">
      <c r="A1409" s="56" t="n">
        <v>1400</v>
      </c>
      <c r="B1409" s="29" t="s">
        <v>17</v>
      </c>
      <c r="C1409" s="29" t="s">
        <v>4229</v>
      </c>
      <c r="D1409" s="29" t="s">
        <v>4321</v>
      </c>
      <c r="E1409" s="29" t="s">
        <v>63</v>
      </c>
      <c r="F1409" s="29" t="s">
        <v>4322</v>
      </c>
      <c r="G1409" s="29" t="s">
        <v>44</v>
      </c>
      <c r="H1409" s="29" t="s">
        <v>4323</v>
      </c>
      <c r="I1409" s="30" t="n">
        <v>0</v>
      </c>
      <c r="J1409" s="57" t="n">
        <f aca="false">I1409*0.3</f>
        <v>0</v>
      </c>
    </row>
    <row r="1410" customFormat="false" ht="13.2" hidden="false" customHeight="false" outlineLevel="1" collapsed="false">
      <c r="A1410" s="56" t="n">
        <v>1401</v>
      </c>
      <c r="B1410" s="29" t="s">
        <v>17</v>
      </c>
      <c r="C1410" s="29" t="s">
        <v>4218</v>
      </c>
      <c r="D1410" s="29" t="s">
        <v>4324</v>
      </c>
      <c r="E1410" s="29" t="s">
        <v>42</v>
      </c>
      <c r="F1410" s="29" t="s">
        <v>4325</v>
      </c>
      <c r="G1410" s="29" t="s">
        <v>44</v>
      </c>
      <c r="H1410" s="29" t="s">
        <v>4326</v>
      </c>
      <c r="I1410" s="30" t="n">
        <v>57790.45</v>
      </c>
      <c r="J1410" s="57" t="n">
        <f aca="false">I1410*0.3</f>
        <v>17337.135</v>
      </c>
    </row>
    <row r="1411" customFormat="false" ht="13.2" hidden="false" customHeight="false" outlineLevel="1" collapsed="false">
      <c r="A1411" s="56" t="n">
        <v>1402</v>
      </c>
      <c r="B1411" s="29" t="s">
        <v>17</v>
      </c>
      <c r="C1411" s="29" t="s">
        <v>4203</v>
      </c>
      <c r="D1411" s="29" t="s">
        <v>4327</v>
      </c>
      <c r="E1411" s="29" t="s">
        <v>63</v>
      </c>
      <c r="F1411" s="29" t="s">
        <v>4328</v>
      </c>
      <c r="G1411" s="29" t="s">
        <v>44</v>
      </c>
      <c r="H1411" s="29" t="s">
        <v>4329</v>
      </c>
      <c r="I1411" s="30" t="n">
        <v>32401.52</v>
      </c>
      <c r="J1411" s="57" t="n">
        <f aca="false">I1411*0.3</f>
        <v>9720.456</v>
      </c>
    </row>
    <row r="1412" customFormat="false" ht="13.2" hidden="false" customHeight="false" outlineLevel="1" collapsed="false">
      <c r="A1412" s="56" t="n">
        <v>1403</v>
      </c>
      <c r="B1412" s="29" t="s">
        <v>17</v>
      </c>
      <c r="C1412" s="29" t="s">
        <v>4203</v>
      </c>
      <c r="D1412" s="29" t="s">
        <v>4330</v>
      </c>
      <c r="E1412" s="29" t="s">
        <v>63</v>
      </c>
      <c r="F1412" s="29" t="s">
        <v>4331</v>
      </c>
      <c r="G1412" s="29" t="s">
        <v>44</v>
      </c>
      <c r="H1412" s="29" t="s">
        <v>4332</v>
      </c>
      <c r="I1412" s="30" t="n">
        <v>36198</v>
      </c>
      <c r="J1412" s="57" t="n">
        <f aca="false">I1412*0.3</f>
        <v>10859.4</v>
      </c>
    </row>
    <row r="1413" customFormat="false" ht="13.2" hidden="false" customHeight="false" outlineLevel="1" collapsed="false">
      <c r="A1413" s="56" t="n">
        <v>1404</v>
      </c>
      <c r="B1413" s="29" t="s">
        <v>17</v>
      </c>
      <c r="C1413" s="29" t="s">
        <v>4333</v>
      </c>
      <c r="D1413" s="29" t="s">
        <v>4334</v>
      </c>
      <c r="E1413" s="29" t="s">
        <v>63</v>
      </c>
      <c r="F1413" s="29" t="s">
        <v>4335</v>
      </c>
      <c r="G1413" s="29" t="s">
        <v>44</v>
      </c>
      <c r="H1413" s="29" t="s">
        <v>4336</v>
      </c>
      <c r="I1413" s="30" t="n">
        <v>40619.58</v>
      </c>
      <c r="J1413" s="57" t="n">
        <f aca="false">I1413*0.3</f>
        <v>12185.874</v>
      </c>
    </row>
    <row r="1414" customFormat="false" ht="13.2" hidden="false" customHeight="false" outlineLevel="1" collapsed="false">
      <c r="A1414" s="56" t="n">
        <v>1405</v>
      </c>
      <c r="B1414" s="29" t="s">
        <v>17</v>
      </c>
      <c r="C1414" s="29" t="s">
        <v>4237</v>
      </c>
      <c r="D1414" s="29" t="s">
        <v>4337</v>
      </c>
      <c r="E1414" s="29" t="s">
        <v>63</v>
      </c>
      <c r="F1414" s="29" t="s">
        <v>4338</v>
      </c>
      <c r="G1414" s="29" t="s">
        <v>44</v>
      </c>
      <c r="H1414" s="29" t="s">
        <v>4339</v>
      </c>
      <c r="I1414" s="30" t="n">
        <v>27580.25</v>
      </c>
      <c r="J1414" s="57" t="n">
        <f aca="false">I1414*0.3</f>
        <v>8274.075</v>
      </c>
    </row>
    <row r="1415" customFormat="false" ht="13.2" hidden="false" customHeight="false" outlineLevel="1" collapsed="false">
      <c r="A1415" s="56" t="n">
        <v>1406</v>
      </c>
      <c r="B1415" s="29" t="s">
        <v>17</v>
      </c>
      <c r="C1415" s="29" t="s">
        <v>4340</v>
      </c>
      <c r="D1415" s="29" t="s">
        <v>4341</v>
      </c>
      <c r="E1415" s="29" t="s">
        <v>63</v>
      </c>
      <c r="F1415" s="29" t="s">
        <v>4342</v>
      </c>
      <c r="G1415" s="29" t="s">
        <v>44</v>
      </c>
      <c r="H1415" s="29" t="s">
        <v>4343</v>
      </c>
      <c r="I1415" s="30" t="n">
        <v>36489.77</v>
      </c>
      <c r="J1415" s="57" t="n">
        <f aca="false">I1415*0.3</f>
        <v>10946.931</v>
      </c>
    </row>
    <row r="1416" customFormat="false" ht="13.2" hidden="false" customHeight="false" outlineLevel="1" collapsed="false">
      <c r="A1416" s="56" t="n">
        <v>1407</v>
      </c>
      <c r="B1416" s="29" t="s">
        <v>17</v>
      </c>
      <c r="C1416" s="29" t="s">
        <v>4258</v>
      </c>
      <c r="D1416" s="29" t="s">
        <v>4344</v>
      </c>
      <c r="E1416" s="29" t="s">
        <v>63</v>
      </c>
      <c r="F1416" s="29" t="s">
        <v>4345</v>
      </c>
      <c r="G1416" s="29" t="s">
        <v>44</v>
      </c>
      <c r="H1416" s="29" t="s">
        <v>4346</v>
      </c>
      <c r="I1416" s="30" t="n">
        <v>0</v>
      </c>
      <c r="J1416" s="57" t="n">
        <f aca="false">I1416*0.3</f>
        <v>0</v>
      </c>
    </row>
    <row r="1417" customFormat="false" ht="13.2" hidden="false" customHeight="false" outlineLevel="1" collapsed="false">
      <c r="A1417" s="56" t="n">
        <v>1408</v>
      </c>
      <c r="B1417" s="29" t="s">
        <v>17</v>
      </c>
      <c r="C1417" s="29" t="s">
        <v>4218</v>
      </c>
      <c r="D1417" s="29" t="s">
        <v>4347</v>
      </c>
      <c r="E1417" s="29" t="s">
        <v>63</v>
      </c>
      <c r="F1417" s="29" t="s">
        <v>4348</v>
      </c>
      <c r="G1417" s="29" t="s">
        <v>44</v>
      </c>
      <c r="H1417" s="29" t="s">
        <v>4349</v>
      </c>
      <c r="I1417" s="30" t="n">
        <v>6831</v>
      </c>
      <c r="J1417" s="57" t="n">
        <f aca="false">I1417*0.3</f>
        <v>2049.3</v>
      </c>
    </row>
    <row r="1418" customFormat="false" ht="20.4" hidden="false" customHeight="false" outlineLevel="1" collapsed="false">
      <c r="A1418" s="56" t="n">
        <v>1409</v>
      </c>
      <c r="B1418" s="29" t="s">
        <v>17</v>
      </c>
      <c r="C1418" s="29" t="s">
        <v>4350</v>
      </c>
      <c r="D1418" s="29" t="s">
        <v>4351</v>
      </c>
      <c r="E1418" s="29" t="s">
        <v>63</v>
      </c>
      <c r="F1418" s="29" t="s">
        <v>4352</v>
      </c>
      <c r="G1418" s="29" t="s">
        <v>44</v>
      </c>
      <c r="H1418" s="29" t="s">
        <v>4353</v>
      </c>
      <c r="I1418" s="30" t="n">
        <v>0</v>
      </c>
      <c r="J1418" s="57" t="n">
        <f aca="false">I1418*0.3</f>
        <v>0</v>
      </c>
    </row>
    <row r="1419" customFormat="false" ht="13.2" hidden="false" customHeight="false" outlineLevel="1" collapsed="false">
      <c r="A1419" s="56" t="n">
        <v>1410</v>
      </c>
      <c r="B1419" s="29" t="s">
        <v>17</v>
      </c>
      <c r="C1419" s="29" t="s">
        <v>1673</v>
      </c>
      <c r="D1419" s="29" t="s">
        <v>4354</v>
      </c>
      <c r="E1419" s="29" t="s">
        <v>42</v>
      </c>
      <c r="F1419" s="29" t="s">
        <v>4355</v>
      </c>
      <c r="G1419" s="29" t="s">
        <v>44</v>
      </c>
      <c r="H1419" s="29" t="s">
        <v>4356</v>
      </c>
      <c r="I1419" s="30" t="n">
        <v>34271.1</v>
      </c>
      <c r="J1419" s="57" t="n">
        <f aca="false">I1419*0.3</f>
        <v>10281.33</v>
      </c>
    </row>
    <row r="1420" customFormat="false" ht="13.2" hidden="false" customHeight="false" outlineLevel="1" collapsed="false">
      <c r="A1420" s="56" t="n">
        <v>1411</v>
      </c>
      <c r="B1420" s="29" t="s">
        <v>17</v>
      </c>
      <c r="C1420" s="29" t="s">
        <v>4340</v>
      </c>
      <c r="D1420" s="29" t="s">
        <v>4357</v>
      </c>
      <c r="E1420" s="29" t="s">
        <v>63</v>
      </c>
      <c r="F1420" s="29" t="s">
        <v>4358</v>
      </c>
      <c r="G1420" s="29" t="s">
        <v>44</v>
      </c>
      <c r="H1420" s="29" t="s">
        <v>4359</v>
      </c>
      <c r="I1420" s="30" t="n">
        <v>0</v>
      </c>
      <c r="J1420" s="57" t="n">
        <f aca="false">I1420*0.3</f>
        <v>0</v>
      </c>
    </row>
    <row r="1421" customFormat="false" ht="13.2" hidden="false" customHeight="false" outlineLevel="1" collapsed="false">
      <c r="A1421" s="56" t="n">
        <v>1412</v>
      </c>
      <c r="B1421" s="29" t="s">
        <v>17</v>
      </c>
      <c r="C1421" s="29" t="s">
        <v>4248</v>
      </c>
      <c r="D1421" s="29" t="s">
        <v>4360</v>
      </c>
      <c r="E1421" s="29" t="s">
        <v>48</v>
      </c>
      <c r="F1421" s="29" t="s">
        <v>4361</v>
      </c>
      <c r="G1421" s="29" t="s">
        <v>44</v>
      </c>
      <c r="H1421" s="29" t="s">
        <v>4362</v>
      </c>
      <c r="I1421" s="30" t="n">
        <v>74547.38</v>
      </c>
      <c r="J1421" s="57" t="n">
        <f aca="false">I1421*0.3</f>
        <v>22364.214</v>
      </c>
    </row>
    <row r="1422" customFormat="false" ht="13.2" hidden="false" customHeight="false" outlineLevel="1" collapsed="false">
      <c r="A1422" s="56" t="n">
        <v>1413</v>
      </c>
      <c r="B1422" s="29" t="s">
        <v>17</v>
      </c>
      <c r="C1422" s="29" t="s">
        <v>4248</v>
      </c>
      <c r="D1422" s="29" t="s">
        <v>4360</v>
      </c>
      <c r="E1422" s="29" t="s">
        <v>63</v>
      </c>
      <c r="F1422" s="29" t="s">
        <v>4363</v>
      </c>
      <c r="G1422" s="29" t="s">
        <v>44</v>
      </c>
      <c r="H1422" s="29" t="s">
        <v>4364</v>
      </c>
      <c r="I1422" s="30" t="n">
        <v>37395.63</v>
      </c>
      <c r="J1422" s="57" t="n">
        <f aca="false">I1422*0.3</f>
        <v>11218.689</v>
      </c>
    </row>
    <row r="1423" customFormat="false" ht="13.2" hidden="false" customHeight="false" outlineLevel="1" collapsed="false">
      <c r="A1423" s="56" t="n">
        <v>1414</v>
      </c>
      <c r="B1423" s="29" t="s">
        <v>17</v>
      </c>
      <c r="C1423" s="29" t="s">
        <v>4237</v>
      </c>
      <c r="D1423" s="29" t="s">
        <v>4365</v>
      </c>
      <c r="E1423" s="29" t="s">
        <v>63</v>
      </c>
      <c r="F1423" s="29" t="s">
        <v>4366</v>
      </c>
      <c r="G1423" s="29" t="s">
        <v>44</v>
      </c>
      <c r="H1423" s="29" t="s">
        <v>4367</v>
      </c>
      <c r="I1423" s="30" t="n">
        <v>35361.98</v>
      </c>
      <c r="J1423" s="57" t="n">
        <f aca="false">I1423*0.3</f>
        <v>10608.594</v>
      </c>
    </row>
    <row r="1424" customFormat="false" ht="13.2" hidden="false" customHeight="false" outlineLevel="1" collapsed="false">
      <c r="A1424" s="56" t="n">
        <v>1415</v>
      </c>
      <c r="B1424" s="29" t="s">
        <v>17</v>
      </c>
      <c r="C1424" s="29" t="s">
        <v>4241</v>
      </c>
      <c r="D1424" s="29" t="s">
        <v>4368</v>
      </c>
      <c r="E1424" s="29" t="s">
        <v>48</v>
      </c>
      <c r="F1424" s="29" t="s">
        <v>4369</v>
      </c>
      <c r="G1424" s="29" t="s">
        <v>44</v>
      </c>
      <c r="H1424" s="29" t="s">
        <v>4370</v>
      </c>
      <c r="I1424" s="30" t="n">
        <v>71805.12</v>
      </c>
      <c r="J1424" s="57" t="n">
        <f aca="false">I1424*0.3</f>
        <v>21541.536</v>
      </c>
    </row>
    <row r="1425" customFormat="false" ht="13.2" hidden="false" customHeight="false" outlineLevel="1" collapsed="false">
      <c r="A1425" s="56" t="n">
        <v>1416</v>
      </c>
      <c r="B1425" s="29" t="s">
        <v>17</v>
      </c>
      <c r="C1425" s="29" t="s">
        <v>4241</v>
      </c>
      <c r="D1425" s="29" t="s">
        <v>4368</v>
      </c>
      <c r="E1425" s="29" t="s">
        <v>63</v>
      </c>
      <c r="F1425" s="29" t="s">
        <v>4371</v>
      </c>
      <c r="G1425" s="29" t="s">
        <v>44</v>
      </c>
      <c r="H1425" s="29" t="s">
        <v>4372</v>
      </c>
      <c r="I1425" s="30" t="n">
        <v>41024.2</v>
      </c>
      <c r="J1425" s="57" t="n">
        <f aca="false">I1425*0.3</f>
        <v>12307.26</v>
      </c>
    </row>
    <row r="1426" customFormat="false" ht="13.2" hidden="false" customHeight="false" outlineLevel="1" collapsed="false">
      <c r="A1426" s="56" t="n">
        <v>1417</v>
      </c>
      <c r="B1426" s="29" t="s">
        <v>17</v>
      </c>
      <c r="C1426" s="29" t="s">
        <v>1673</v>
      </c>
      <c r="D1426" s="29" t="s">
        <v>4373</v>
      </c>
      <c r="E1426" s="29" t="s">
        <v>63</v>
      </c>
      <c r="F1426" s="29" t="s">
        <v>4374</v>
      </c>
      <c r="G1426" s="29" t="s">
        <v>44</v>
      </c>
      <c r="H1426" s="29" t="s">
        <v>4375</v>
      </c>
      <c r="I1426" s="30" t="n">
        <v>7560.69</v>
      </c>
      <c r="J1426" s="57" t="n">
        <f aca="false">I1426*0.3</f>
        <v>2268.207</v>
      </c>
    </row>
    <row r="1427" customFormat="false" ht="13.2" hidden="false" customHeight="false" outlineLevel="1" collapsed="false">
      <c r="A1427" s="56" t="n">
        <v>1418</v>
      </c>
      <c r="B1427" s="29" t="s">
        <v>17</v>
      </c>
      <c r="C1427" s="29" t="s">
        <v>4195</v>
      </c>
      <c r="D1427" s="29" t="s">
        <v>4376</v>
      </c>
      <c r="E1427" s="29" t="s">
        <v>42</v>
      </c>
      <c r="F1427" s="29" t="s">
        <v>4377</v>
      </c>
      <c r="G1427" s="29" t="s">
        <v>44</v>
      </c>
      <c r="H1427" s="29" t="s">
        <v>4378</v>
      </c>
      <c r="I1427" s="30" t="n">
        <v>0</v>
      </c>
      <c r="J1427" s="57" t="n">
        <f aca="false">I1427*0.3</f>
        <v>0</v>
      </c>
    </row>
    <row r="1428" customFormat="false" ht="13.2" hidden="false" customHeight="false" outlineLevel="1" collapsed="false">
      <c r="A1428" s="56" t="n">
        <v>1419</v>
      </c>
      <c r="B1428" s="29" t="s">
        <v>17</v>
      </c>
      <c r="C1428" s="29" t="s">
        <v>1673</v>
      </c>
      <c r="D1428" s="29" t="s">
        <v>4379</v>
      </c>
      <c r="E1428" s="29" t="s">
        <v>42</v>
      </c>
      <c r="F1428" s="29" t="s">
        <v>4380</v>
      </c>
      <c r="G1428" s="29" t="s">
        <v>44</v>
      </c>
      <c r="H1428" s="29" t="s">
        <v>4381</v>
      </c>
      <c r="I1428" s="30" t="n">
        <v>65228.63</v>
      </c>
      <c r="J1428" s="57" t="n">
        <f aca="false">I1428*0.3</f>
        <v>19568.589</v>
      </c>
    </row>
    <row r="1429" customFormat="false" ht="13.2" hidden="false" customHeight="false" outlineLevel="1" collapsed="false">
      <c r="A1429" s="56" t="n">
        <v>1420</v>
      </c>
      <c r="B1429" s="29" t="s">
        <v>17</v>
      </c>
      <c r="C1429" s="29" t="s">
        <v>4340</v>
      </c>
      <c r="D1429" s="29" t="s">
        <v>4382</v>
      </c>
      <c r="E1429" s="29" t="s">
        <v>63</v>
      </c>
      <c r="F1429" s="29" t="s">
        <v>4383</v>
      </c>
      <c r="G1429" s="29" t="s">
        <v>44</v>
      </c>
      <c r="H1429" s="29" t="s">
        <v>4384</v>
      </c>
      <c r="I1429" s="30" t="n">
        <v>19515</v>
      </c>
      <c r="J1429" s="57" t="n">
        <f aca="false">I1429*0.3</f>
        <v>5854.5</v>
      </c>
    </row>
    <row r="1430" customFormat="false" ht="13.2" hidden="false" customHeight="false" outlineLevel="1" collapsed="false">
      <c r="A1430" s="56" t="n">
        <v>1421</v>
      </c>
      <c r="B1430" s="29" t="s">
        <v>17</v>
      </c>
      <c r="C1430" s="29" t="s">
        <v>4233</v>
      </c>
      <c r="D1430" s="29" t="s">
        <v>4385</v>
      </c>
      <c r="E1430" s="29" t="s">
        <v>63</v>
      </c>
      <c r="F1430" s="29" t="s">
        <v>4386</v>
      </c>
      <c r="G1430" s="29" t="s">
        <v>44</v>
      </c>
      <c r="H1430" s="29" t="s">
        <v>4387</v>
      </c>
      <c r="I1430" s="30" t="n">
        <v>19128.04</v>
      </c>
      <c r="J1430" s="57" t="n">
        <f aca="false">I1430*0.3</f>
        <v>5738.412</v>
      </c>
    </row>
    <row r="1431" customFormat="false" ht="13.2" hidden="false" customHeight="false" outlineLevel="1" collapsed="false">
      <c r="A1431" s="56" t="n">
        <v>1422</v>
      </c>
      <c r="B1431" s="29" t="s">
        <v>17</v>
      </c>
      <c r="C1431" s="29" t="s">
        <v>4218</v>
      </c>
      <c r="D1431" s="29" t="s">
        <v>1207</v>
      </c>
      <c r="E1431" s="29" t="s">
        <v>63</v>
      </c>
      <c r="F1431" s="29" t="s">
        <v>4388</v>
      </c>
      <c r="G1431" s="29" t="s">
        <v>44</v>
      </c>
      <c r="H1431" s="29" t="s">
        <v>4389</v>
      </c>
      <c r="I1431" s="30" t="n">
        <v>38287</v>
      </c>
      <c r="J1431" s="57" t="n">
        <f aca="false">I1431*0.3</f>
        <v>11486.1</v>
      </c>
    </row>
    <row r="1432" customFormat="false" ht="13.2" hidden="false" customHeight="false" outlineLevel="1" collapsed="false">
      <c r="A1432" s="56" t="n">
        <v>1423</v>
      </c>
      <c r="B1432" s="29" t="s">
        <v>17</v>
      </c>
      <c r="C1432" s="29" t="s">
        <v>4195</v>
      </c>
      <c r="D1432" s="29" t="s">
        <v>4390</v>
      </c>
      <c r="E1432" s="29" t="s">
        <v>42</v>
      </c>
      <c r="F1432" s="29" t="s">
        <v>4391</v>
      </c>
      <c r="G1432" s="29" t="s">
        <v>44</v>
      </c>
      <c r="H1432" s="29" t="s">
        <v>4392</v>
      </c>
      <c r="I1432" s="30" t="n">
        <v>71143.37</v>
      </c>
      <c r="J1432" s="57" t="n">
        <f aca="false">I1432*0.3</f>
        <v>21343.011</v>
      </c>
    </row>
    <row r="1433" customFormat="false" ht="13.2" hidden="false" customHeight="false" outlineLevel="1" collapsed="false">
      <c r="A1433" s="56" t="n">
        <v>1424</v>
      </c>
      <c r="B1433" s="29" t="s">
        <v>17</v>
      </c>
      <c r="C1433" s="29" t="s">
        <v>4265</v>
      </c>
      <c r="D1433" s="29" t="s">
        <v>4393</v>
      </c>
      <c r="E1433" s="29" t="s">
        <v>42</v>
      </c>
      <c r="F1433" s="29" t="s">
        <v>4394</v>
      </c>
      <c r="G1433" s="29" t="s">
        <v>44</v>
      </c>
      <c r="H1433" s="29" t="s">
        <v>4395</v>
      </c>
      <c r="I1433" s="30" t="n">
        <v>74910.08</v>
      </c>
      <c r="J1433" s="57" t="n">
        <f aca="false">I1433*0.3</f>
        <v>22473.024</v>
      </c>
    </row>
    <row r="1434" customFormat="false" ht="13.2" hidden="false" customHeight="false" outlineLevel="1" collapsed="false">
      <c r="A1434" s="56" t="n">
        <v>1425</v>
      </c>
      <c r="B1434" s="29" t="s">
        <v>17</v>
      </c>
      <c r="C1434" s="29" t="s">
        <v>4241</v>
      </c>
      <c r="D1434" s="29" t="s">
        <v>4396</v>
      </c>
      <c r="E1434" s="29" t="s">
        <v>42</v>
      </c>
      <c r="F1434" s="29" t="s">
        <v>4397</v>
      </c>
      <c r="G1434" s="29" t="s">
        <v>44</v>
      </c>
      <c r="H1434" s="29" t="s">
        <v>4398</v>
      </c>
      <c r="I1434" s="30" t="n">
        <v>4228.56</v>
      </c>
      <c r="J1434" s="57" t="n">
        <f aca="false">I1434*0.3</f>
        <v>1268.568</v>
      </c>
    </row>
    <row r="1435" customFormat="false" ht="13.2" hidden="false" customHeight="false" outlineLevel="1" collapsed="false">
      <c r="A1435" s="56" t="n">
        <v>1426</v>
      </c>
      <c r="B1435" s="29" t="s">
        <v>17</v>
      </c>
      <c r="C1435" s="29" t="s">
        <v>4207</v>
      </c>
      <c r="D1435" s="29" t="s">
        <v>4399</v>
      </c>
      <c r="E1435" s="29" t="s">
        <v>63</v>
      </c>
      <c r="F1435" s="29" t="s">
        <v>4400</v>
      </c>
      <c r="G1435" s="29" t="s">
        <v>44</v>
      </c>
      <c r="H1435" s="29" t="s">
        <v>4401</v>
      </c>
      <c r="I1435" s="30" t="n">
        <v>26951.33</v>
      </c>
      <c r="J1435" s="57" t="n">
        <f aca="false">I1435*0.3</f>
        <v>8085.399</v>
      </c>
    </row>
    <row r="1436" customFormat="false" ht="13.2" hidden="false" customHeight="false" outlineLevel="1" collapsed="false">
      <c r="A1436" s="56" t="n">
        <v>1427</v>
      </c>
      <c r="B1436" s="29" t="s">
        <v>17</v>
      </c>
      <c r="C1436" s="29" t="s">
        <v>1673</v>
      </c>
      <c r="D1436" s="29" t="s">
        <v>4402</v>
      </c>
      <c r="E1436" s="29" t="s">
        <v>63</v>
      </c>
      <c r="F1436" s="29" t="s">
        <v>4403</v>
      </c>
      <c r="G1436" s="29" t="s">
        <v>44</v>
      </c>
      <c r="H1436" s="29" t="s">
        <v>4404</v>
      </c>
      <c r="I1436" s="30" t="n">
        <v>42125.08</v>
      </c>
      <c r="J1436" s="57" t="n">
        <f aca="false">I1436*0.3</f>
        <v>12637.524</v>
      </c>
    </row>
    <row r="1437" customFormat="false" ht="13.2" hidden="false" customHeight="false" outlineLevel="1" collapsed="false">
      <c r="A1437" s="56" t="n">
        <v>1428</v>
      </c>
      <c r="B1437" s="29" t="s">
        <v>17</v>
      </c>
      <c r="C1437" s="29" t="s">
        <v>4214</v>
      </c>
      <c r="D1437" s="29" t="s">
        <v>4405</v>
      </c>
      <c r="E1437" s="29" t="s">
        <v>63</v>
      </c>
      <c r="F1437" s="29" t="s">
        <v>4406</v>
      </c>
      <c r="G1437" s="29" t="s">
        <v>44</v>
      </c>
      <c r="H1437" s="29" t="s">
        <v>4407</v>
      </c>
      <c r="I1437" s="30" t="n">
        <v>11500</v>
      </c>
      <c r="J1437" s="57" t="n">
        <f aca="false">I1437*0.3</f>
        <v>3450</v>
      </c>
    </row>
    <row r="1438" customFormat="false" ht="13.2" hidden="false" customHeight="false" outlineLevel="1" collapsed="false">
      <c r="A1438" s="56" t="n">
        <v>1429</v>
      </c>
      <c r="B1438" s="29" t="s">
        <v>17</v>
      </c>
      <c r="C1438" s="29" t="s">
        <v>4218</v>
      </c>
      <c r="D1438" s="29" t="s">
        <v>3350</v>
      </c>
      <c r="E1438" s="29" t="s">
        <v>63</v>
      </c>
      <c r="F1438" s="29" t="s">
        <v>4408</v>
      </c>
      <c r="G1438" s="29" t="s">
        <v>44</v>
      </c>
      <c r="H1438" s="29" t="s">
        <v>4409</v>
      </c>
      <c r="I1438" s="30" t="n">
        <v>20398.93</v>
      </c>
      <c r="J1438" s="57" t="n">
        <f aca="false">I1438*0.3</f>
        <v>6119.679</v>
      </c>
    </row>
    <row r="1439" customFormat="false" ht="13.2" hidden="false" customHeight="false" outlineLevel="1" collapsed="false">
      <c r="A1439" s="56" t="n">
        <v>1430</v>
      </c>
      <c r="B1439" s="29" t="s">
        <v>17</v>
      </c>
      <c r="C1439" s="29" t="s">
        <v>4241</v>
      </c>
      <c r="D1439" s="29" t="s">
        <v>4410</v>
      </c>
      <c r="E1439" s="29" t="s">
        <v>63</v>
      </c>
      <c r="F1439" s="29" t="s">
        <v>4411</v>
      </c>
      <c r="G1439" s="29" t="s">
        <v>44</v>
      </c>
      <c r="H1439" s="29" t="s">
        <v>4412</v>
      </c>
      <c r="I1439" s="30" t="n">
        <v>7680</v>
      </c>
      <c r="J1439" s="57" t="n">
        <f aca="false">I1439*0.3</f>
        <v>2304</v>
      </c>
    </row>
    <row r="1440" customFormat="false" ht="13.2" hidden="false" customHeight="false" outlineLevel="1" collapsed="false">
      <c r="A1440" s="56" t="n">
        <v>1431</v>
      </c>
      <c r="B1440" s="29" t="s">
        <v>17</v>
      </c>
      <c r="C1440" s="29" t="s">
        <v>4413</v>
      </c>
      <c r="D1440" s="29" t="s">
        <v>4414</v>
      </c>
      <c r="E1440" s="29" t="s">
        <v>48</v>
      </c>
      <c r="F1440" s="29" t="s">
        <v>4415</v>
      </c>
      <c r="G1440" s="29" t="s">
        <v>170</v>
      </c>
      <c r="H1440" s="29" t="s">
        <v>4416</v>
      </c>
      <c r="I1440" s="30" t="n">
        <v>99346.15</v>
      </c>
      <c r="J1440" s="57" t="n">
        <f aca="false">I1440*0.3</f>
        <v>29803.845</v>
      </c>
    </row>
    <row r="1441" customFormat="false" ht="13.2" hidden="false" customHeight="false" outlineLevel="1" collapsed="false">
      <c r="A1441" s="56" t="n">
        <v>1432</v>
      </c>
      <c r="B1441" s="29" t="s">
        <v>17</v>
      </c>
      <c r="C1441" s="29" t="s">
        <v>1673</v>
      </c>
      <c r="D1441" s="29" t="s">
        <v>4417</v>
      </c>
      <c r="E1441" s="29" t="s">
        <v>63</v>
      </c>
      <c r="F1441" s="29" t="s">
        <v>4418</v>
      </c>
      <c r="G1441" s="29" t="s">
        <v>44</v>
      </c>
      <c r="H1441" s="29" t="s">
        <v>4419</v>
      </c>
      <c r="I1441" s="30" t="n">
        <v>6100</v>
      </c>
      <c r="J1441" s="57" t="n">
        <f aca="false">I1441*0.3</f>
        <v>1830</v>
      </c>
    </row>
    <row r="1442" customFormat="false" ht="13.2" hidden="false" customHeight="false" outlineLevel="1" collapsed="false">
      <c r="A1442" s="56" t="n">
        <v>1433</v>
      </c>
      <c r="B1442" s="29" t="s">
        <v>17</v>
      </c>
      <c r="C1442" s="29" t="s">
        <v>4340</v>
      </c>
      <c r="D1442" s="29" t="s">
        <v>4420</v>
      </c>
      <c r="E1442" s="29" t="s">
        <v>63</v>
      </c>
      <c r="F1442" s="29" t="s">
        <v>4421</v>
      </c>
      <c r="G1442" s="29" t="s">
        <v>44</v>
      </c>
      <c r="H1442" s="29" t="s">
        <v>4422</v>
      </c>
      <c r="I1442" s="30" t="n">
        <v>20303.14</v>
      </c>
      <c r="J1442" s="57" t="n">
        <f aca="false">I1442*0.3</f>
        <v>6090.942</v>
      </c>
    </row>
    <row r="1443" customFormat="false" ht="13.2" hidden="false" customHeight="false" outlineLevel="1" collapsed="false">
      <c r="A1443" s="56" t="n">
        <v>1434</v>
      </c>
      <c r="B1443" s="29" t="s">
        <v>17</v>
      </c>
      <c r="C1443" s="29" t="s">
        <v>4214</v>
      </c>
      <c r="D1443" s="29" t="s">
        <v>4423</v>
      </c>
      <c r="E1443" s="29" t="s">
        <v>63</v>
      </c>
      <c r="F1443" s="29" t="s">
        <v>4424</v>
      </c>
      <c r="G1443" s="29" t="s">
        <v>44</v>
      </c>
      <c r="H1443" s="29" t="s">
        <v>4425</v>
      </c>
      <c r="I1443" s="30" t="n">
        <v>39779.77</v>
      </c>
      <c r="J1443" s="57" t="n">
        <f aca="false">I1443*0.3</f>
        <v>11933.931</v>
      </c>
    </row>
    <row r="1444" customFormat="false" ht="13.2" hidden="false" customHeight="false" outlineLevel="1" collapsed="false">
      <c r="A1444" s="56" t="n">
        <v>1435</v>
      </c>
      <c r="B1444" s="29" t="s">
        <v>17</v>
      </c>
      <c r="C1444" s="29" t="s">
        <v>4333</v>
      </c>
      <c r="D1444" s="29" t="s">
        <v>4426</v>
      </c>
      <c r="E1444" s="29" t="s">
        <v>63</v>
      </c>
      <c r="F1444" s="29" t="s">
        <v>4427</v>
      </c>
      <c r="G1444" s="29" t="s">
        <v>44</v>
      </c>
      <c r="H1444" s="29" t="s">
        <v>4428</v>
      </c>
      <c r="I1444" s="30" t="n">
        <v>37788.2</v>
      </c>
      <c r="J1444" s="57" t="n">
        <f aca="false">I1444*0.3</f>
        <v>11336.46</v>
      </c>
    </row>
    <row r="1445" customFormat="false" ht="13.2" hidden="false" customHeight="false" outlineLevel="1" collapsed="false">
      <c r="A1445" s="56" t="n">
        <v>1436</v>
      </c>
      <c r="B1445" s="29" t="s">
        <v>17</v>
      </c>
      <c r="C1445" s="29" t="s">
        <v>4248</v>
      </c>
      <c r="D1445" s="29" t="s">
        <v>4429</v>
      </c>
      <c r="E1445" s="29" t="s">
        <v>63</v>
      </c>
      <c r="F1445" s="29" t="s">
        <v>4430</v>
      </c>
      <c r="G1445" s="29" t="s">
        <v>44</v>
      </c>
      <c r="H1445" s="29" t="s">
        <v>4431</v>
      </c>
      <c r="I1445" s="30" t="n">
        <v>35863.74</v>
      </c>
      <c r="J1445" s="57" t="n">
        <f aca="false">I1445*0.3</f>
        <v>10759.122</v>
      </c>
    </row>
    <row r="1446" customFormat="false" ht="13.2" hidden="false" customHeight="false" outlineLevel="1" collapsed="false">
      <c r="A1446" s="56" t="n">
        <v>1437</v>
      </c>
      <c r="B1446" s="29" t="s">
        <v>17</v>
      </c>
      <c r="C1446" s="29" t="s">
        <v>4199</v>
      </c>
      <c r="D1446" s="29" t="s">
        <v>4432</v>
      </c>
      <c r="E1446" s="29" t="s">
        <v>42</v>
      </c>
      <c r="F1446" s="29" t="s">
        <v>4433</v>
      </c>
      <c r="G1446" s="29" t="s">
        <v>44</v>
      </c>
      <c r="H1446" s="29" t="s">
        <v>4434</v>
      </c>
      <c r="I1446" s="30" t="n">
        <v>23815.92</v>
      </c>
      <c r="J1446" s="57" t="n">
        <f aca="false">I1446*0.3</f>
        <v>7144.776</v>
      </c>
    </row>
    <row r="1447" customFormat="false" ht="13.2" hidden="false" customHeight="false" outlineLevel="1" collapsed="false">
      <c r="A1447" s="56" t="n">
        <v>1438</v>
      </c>
      <c r="B1447" s="29" t="s">
        <v>17</v>
      </c>
      <c r="C1447" s="29" t="s">
        <v>4333</v>
      </c>
      <c r="D1447" s="29" t="s">
        <v>4435</v>
      </c>
      <c r="E1447" s="29" t="s">
        <v>48</v>
      </c>
      <c r="F1447" s="29" t="s">
        <v>4436</v>
      </c>
      <c r="G1447" s="29" t="s">
        <v>44</v>
      </c>
      <c r="H1447" s="29" t="s">
        <v>4437</v>
      </c>
      <c r="I1447" s="30" t="n">
        <v>39092.74</v>
      </c>
      <c r="J1447" s="57" t="n">
        <f aca="false">I1447*0.3</f>
        <v>11727.822</v>
      </c>
    </row>
    <row r="1448" customFormat="false" ht="13.2" hidden="false" customHeight="false" outlineLevel="1" collapsed="false">
      <c r="A1448" s="56" t="n">
        <v>1439</v>
      </c>
      <c r="B1448" s="29" t="s">
        <v>17</v>
      </c>
      <c r="C1448" s="29" t="s">
        <v>4333</v>
      </c>
      <c r="D1448" s="29" t="s">
        <v>4435</v>
      </c>
      <c r="E1448" s="29" t="s">
        <v>63</v>
      </c>
      <c r="F1448" s="29" t="s">
        <v>4438</v>
      </c>
      <c r="G1448" s="29" t="s">
        <v>44</v>
      </c>
      <c r="H1448" s="29" t="s">
        <v>4439</v>
      </c>
      <c r="I1448" s="30" t="n">
        <v>92840.83</v>
      </c>
      <c r="J1448" s="57" t="n">
        <f aca="false">I1448*0.3</f>
        <v>27852.249</v>
      </c>
    </row>
    <row r="1449" customFormat="false" ht="13.2" hidden="false" customHeight="false" outlineLevel="1" collapsed="false">
      <c r="A1449" s="56" t="n">
        <v>1440</v>
      </c>
      <c r="B1449" s="29" t="s">
        <v>17</v>
      </c>
      <c r="C1449" s="29" t="s">
        <v>4258</v>
      </c>
      <c r="D1449" s="29" t="s">
        <v>4440</v>
      </c>
      <c r="E1449" s="29" t="s">
        <v>48</v>
      </c>
      <c r="F1449" s="29" t="s">
        <v>4441</v>
      </c>
      <c r="G1449" s="29" t="s">
        <v>44</v>
      </c>
      <c r="H1449" s="29" t="s">
        <v>4442</v>
      </c>
      <c r="I1449" s="30" t="n">
        <v>38170.63</v>
      </c>
      <c r="J1449" s="57" t="n">
        <f aca="false">I1449*0.3</f>
        <v>11451.189</v>
      </c>
    </row>
    <row r="1450" customFormat="false" ht="13.2" hidden="false" customHeight="false" outlineLevel="1" collapsed="false">
      <c r="A1450" s="56" t="n">
        <v>1441</v>
      </c>
      <c r="B1450" s="29" t="s">
        <v>17</v>
      </c>
      <c r="C1450" s="29" t="s">
        <v>4258</v>
      </c>
      <c r="D1450" s="29" t="s">
        <v>4440</v>
      </c>
      <c r="E1450" s="29" t="s">
        <v>63</v>
      </c>
      <c r="F1450" s="29" t="s">
        <v>4443</v>
      </c>
      <c r="G1450" s="29" t="s">
        <v>44</v>
      </c>
      <c r="H1450" s="29" t="s">
        <v>4444</v>
      </c>
      <c r="I1450" s="30" t="n">
        <v>37624.27</v>
      </c>
      <c r="J1450" s="57" t="n">
        <f aca="false">I1450*0.3</f>
        <v>11287.281</v>
      </c>
    </row>
    <row r="1451" customFormat="false" ht="13.2" hidden="false" customHeight="false" outlineLevel="1" collapsed="false">
      <c r="A1451" s="56" t="n">
        <v>1442</v>
      </c>
      <c r="B1451" s="29" t="s">
        <v>17</v>
      </c>
      <c r="C1451" s="29" t="s">
        <v>4218</v>
      </c>
      <c r="D1451" s="29" t="s">
        <v>4445</v>
      </c>
      <c r="E1451" s="29" t="s">
        <v>63</v>
      </c>
      <c r="F1451" s="29" t="s">
        <v>4446</v>
      </c>
      <c r="G1451" s="29" t="s">
        <v>44</v>
      </c>
      <c r="H1451" s="29" t="s">
        <v>4447</v>
      </c>
      <c r="I1451" s="30" t="n">
        <v>10560</v>
      </c>
      <c r="J1451" s="57" t="n">
        <f aca="false">I1451*0.3</f>
        <v>3168</v>
      </c>
    </row>
    <row r="1452" customFormat="false" ht="13.2" hidden="false" customHeight="false" outlineLevel="1" collapsed="false">
      <c r="A1452" s="56" t="n">
        <v>1443</v>
      </c>
      <c r="B1452" s="29" t="s">
        <v>17</v>
      </c>
      <c r="C1452" s="29" t="s">
        <v>4269</v>
      </c>
      <c r="D1452" s="29" t="s">
        <v>4448</v>
      </c>
      <c r="E1452" s="29" t="s">
        <v>63</v>
      </c>
      <c r="F1452" s="29" t="s">
        <v>4449</v>
      </c>
      <c r="G1452" s="29" t="s">
        <v>44</v>
      </c>
      <c r="H1452" s="29" t="s">
        <v>4450</v>
      </c>
      <c r="I1452" s="30" t="n">
        <v>19110.33</v>
      </c>
      <c r="J1452" s="57" t="n">
        <f aca="false">I1452*0.3</f>
        <v>5733.099</v>
      </c>
    </row>
    <row r="1453" customFormat="false" ht="13.2" hidden="false" customHeight="false" outlineLevel="1" collapsed="false">
      <c r="A1453" s="56" t="n">
        <v>1444</v>
      </c>
      <c r="B1453" s="29" t="s">
        <v>17</v>
      </c>
      <c r="C1453" s="29" t="s">
        <v>4211</v>
      </c>
      <c r="D1453" s="29" t="s">
        <v>4451</v>
      </c>
      <c r="E1453" s="29" t="s">
        <v>48</v>
      </c>
      <c r="F1453" s="29" t="s">
        <v>4452</v>
      </c>
      <c r="G1453" s="29" t="s">
        <v>44</v>
      </c>
      <c r="H1453" s="29" t="s">
        <v>4453</v>
      </c>
      <c r="I1453" s="30" t="n">
        <v>38678.16</v>
      </c>
      <c r="J1453" s="57" t="n">
        <f aca="false">I1453*0.3</f>
        <v>11603.448</v>
      </c>
    </row>
    <row r="1454" customFormat="false" ht="13.2" hidden="false" customHeight="false" outlineLevel="1" collapsed="false">
      <c r="A1454" s="56" t="n">
        <v>1445</v>
      </c>
      <c r="B1454" s="29" t="s">
        <v>17</v>
      </c>
      <c r="C1454" s="29" t="s">
        <v>4211</v>
      </c>
      <c r="D1454" s="29" t="s">
        <v>4451</v>
      </c>
      <c r="E1454" s="29" t="s">
        <v>63</v>
      </c>
      <c r="F1454" s="29" t="s">
        <v>4454</v>
      </c>
      <c r="G1454" s="29" t="s">
        <v>44</v>
      </c>
      <c r="H1454" s="29" t="s">
        <v>4455</v>
      </c>
      <c r="I1454" s="30" t="n">
        <v>41312.67</v>
      </c>
      <c r="J1454" s="57" t="n">
        <f aca="false">I1454*0.3</f>
        <v>12393.801</v>
      </c>
    </row>
    <row r="1455" customFormat="false" ht="13.2" hidden="false" customHeight="false" outlineLevel="1" collapsed="false">
      <c r="A1455" s="56" t="n">
        <v>1446</v>
      </c>
      <c r="B1455" s="29" t="s">
        <v>17</v>
      </c>
      <c r="C1455" s="29" t="s">
        <v>4265</v>
      </c>
      <c r="D1455" s="29" t="s">
        <v>4456</v>
      </c>
      <c r="E1455" s="29" t="s">
        <v>63</v>
      </c>
      <c r="F1455" s="29" t="s">
        <v>4457</v>
      </c>
      <c r="G1455" s="29" t="s">
        <v>44</v>
      </c>
      <c r="H1455" s="29" t="s">
        <v>4458</v>
      </c>
      <c r="I1455" s="30" t="n">
        <v>20044.62</v>
      </c>
      <c r="J1455" s="57" t="n">
        <f aca="false">I1455*0.3</f>
        <v>6013.386</v>
      </c>
    </row>
    <row r="1456" customFormat="false" ht="13.2" hidden="false" customHeight="false" outlineLevel="1" collapsed="false">
      <c r="A1456" s="56" t="n">
        <v>1447</v>
      </c>
      <c r="B1456" s="29" t="s">
        <v>17</v>
      </c>
      <c r="C1456" s="29" t="s">
        <v>4211</v>
      </c>
      <c r="D1456" s="29" t="s">
        <v>4459</v>
      </c>
      <c r="E1456" s="29" t="s">
        <v>63</v>
      </c>
      <c r="F1456" s="29" t="s">
        <v>4460</v>
      </c>
      <c r="G1456" s="29" t="s">
        <v>44</v>
      </c>
      <c r="H1456" s="29" t="s">
        <v>4461</v>
      </c>
      <c r="I1456" s="30" t="n">
        <v>5096</v>
      </c>
      <c r="J1456" s="57" t="n">
        <f aca="false">I1456*0.3</f>
        <v>1528.8</v>
      </c>
    </row>
    <row r="1457" customFormat="false" ht="13.2" hidden="false" customHeight="false" outlineLevel="1" collapsed="false">
      <c r="A1457" s="56" t="n">
        <v>1448</v>
      </c>
      <c r="B1457" s="29" t="s">
        <v>17</v>
      </c>
      <c r="C1457" s="29" t="s">
        <v>4214</v>
      </c>
      <c r="D1457" s="29" t="s">
        <v>4462</v>
      </c>
      <c r="E1457" s="29" t="s">
        <v>63</v>
      </c>
      <c r="F1457" s="29" t="s">
        <v>4463</v>
      </c>
      <c r="G1457" s="29" t="s">
        <v>44</v>
      </c>
      <c r="H1457" s="29" t="s">
        <v>4464</v>
      </c>
      <c r="I1457" s="30" t="n">
        <v>21676.2</v>
      </c>
      <c r="J1457" s="57" t="n">
        <f aca="false">I1457*0.3</f>
        <v>6502.86</v>
      </c>
    </row>
    <row r="1458" customFormat="false" ht="13.2" hidden="false" customHeight="false" outlineLevel="1" collapsed="false">
      <c r="A1458" s="56" t="n">
        <v>1449</v>
      </c>
      <c r="B1458" s="29" t="s">
        <v>17</v>
      </c>
      <c r="C1458" s="29" t="s">
        <v>1673</v>
      </c>
      <c r="D1458" s="29" t="s">
        <v>4465</v>
      </c>
      <c r="E1458" s="29" t="s">
        <v>63</v>
      </c>
      <c r="F1458" s="29" t="s">
        <v>4466</v>
      </c>
      <c r="G1458" s="29" t="s">
        <v>44</v>
      </c>
      <c r="H1458" s="29" t="s">
        <v>4467</v>
      </c>
      <c r="I1458" s="30" t="n">
        <v>19655.38</v>
      </c>
      <c r="J1458" s="57" t="n">
        <f aca="false">I1458*0.3</f>
        <v>5896.614</v>
      </c>
    </row>
    <row r="1459" customFormat="false" ht="13.2" hidden="false" customHeight="false" outlineLevel="1" collapsed="false">
      <c r="A1459" s="56" t="n">
        <v>1450</v>
      </c>
      <c r="B1459" s="29" t="s">
        <v>17</v>
      </c>
      <c r="C1459" s="29" t="s">
        <v>4229</v>
      </c>
      <c r="D1459" s="29" t="s">
        <v>4468</v>
      </c>
      <c r="E1459" s="29" t="s">
        <v>48</v>
      </c>
      <c r="F1459" s="29" t="s">
        <v>4469</v>
      </c>
      <c r="G1459" s="29" t="s">
        <v>44</v>
      </c>
      <c r="H1459" s="29" t="s">
        <v>4470</v>
      </c>
      <c r="I1459" s="30" t="n">
        <v>119575.34</v>
      </c>
      <c r="J1459" s="57" t="n">
        <f aca="false">I1459*0.3</f>
        <v>35872.602</v>
      </c>
    </row>
    <row r="1460" customFormat="false" ht="13.2" hidden="false" customHeight="false" outlineLevel="1" collapsed="false">
      <c r="A1460" s="56" t="n">
        <v>1451</v>
      </c>
      <c r="B1460" s="29" t="s">
        <v>17</v>
      </c>
      <c r="C1460" s="29" t="s">
        <v>4229</v>
      </c>
      <c r="D1460" s="29" t="s">
        <v>4468</v>
      </c>
      <c r="E1460" s="29" t="s">
        <v>63</v>
      </c>
      <c r="F1460" s="29" t="s">
        <v>4471</v>
      </c>
      <c r="G1460" s="29" t="s">
        <v>44</v>
      </c>
      <c r="H1460" s="29" t="s">
        <v>4472</v>
      </c>
      <c r="I1460" s="30" t="n">
        <v>33449.88</v>
      </c>
      <c r="J1460" s="57" t="n">
        <f aca="false">I1460*0.3</f>
        <v>10034.964</v>
      </c>
    </row>
    <row r="1461" customFormat="false" ht="13.2" hidden="false" customHeight="false" outlineLevel="1" collapsed="false">
      <c r="A1461" s="56" t="n">
        <v>1452</v>
      </c>
      <c r="B1461" s="29" t="s">
        <v>17</v>
      </c>
      <c r="C1461" s="29" t="s">
        <v>4258</v>
      </c>
      <c r="D1461" s="29" t="s">
        <v>4473</v>
      </c>
      <c r="E1461" s="29" t="s">
        <v>42</v>
      </c>
      <c r="F1461" s="29" t="s">
        <v>4474</v>
      </c>
      <c r="G1461" s="29" t="s">
        <v>44</v>
      </c>
      <c r="H1461" s="29" t="s">
        <v>4475</v>
      </c>
      <c r="I1461" s="30" t="n">
        <v>40552.74</v>
      </c>
      <c r="J1461" s="57" t="n">
        <f aca="false">I1461*0.3</f>
        <v>12165.822</v>
      </c>
    </row>
    <row r="1462" customFormat="false" ht="13.2" hidden="false" customHeight="false" outlineLevel="1" collapsed="false">
      <c r="A1462" s="56" t="n">
        <v>1453</v>
      </c>
      <c r="B1462" s="29" t="s">
        <v>17</v>
      </c>
      <c r="C1462" s="29" t="s">
        <v>4280</v>
      </c>
      <c r="D1462" s="29" t="s">
        <v>4476</v>
      </c>
      <c r="E1462" s="29" t="s">
        <v>63</v>
      </c>
      <c r="F1462" s="29" t="s">
        <v>4477</v>
      </c>
      <c r="G1462" s="29" t="s">
        <v>44</v>
      </c>
      <c r="H1462" s="29" t="s">
        <v>4478</v>
      </c>
      <c r="I1462" s="30" t="n">
        <v>27596.86</v>
      </c>
      <c r="J1462" s="57" t="n">
        <f aca="false">I1462*0.3</f>
        <v>8279.058</v>
      </c>
    </row>
    <row r="1463" customFormat="false" ht="13.2" hidden="false" customHeight="false" outlineLevel="1" collapsed="false">
      <c r="A1463" s="56" t="n">
        <v>1454</v>
      </c>
      <c r="B1463" s="29" t="s">
        <v>17</v>
      </c>
      <c r="C1463" s="29" t="s">
        <v>4340</v>
      </c>
      <c r="D1463" s="29" t="s">
        <v>4479</v>
      </c>
      <c r="E1463" s="29" t="s">
        <v>42</v>
      </c>
      <c r="F1463" s="29" t="s">
        <v>4480</v>
      </c>
      <c r="G1463" s="29" t="s">
        <v>44</v>
      </c>
      <c r="H1463" s="29" t="s">
        <v>4481</v>
      </c>
      <c r="I1463" s="30" t="n">
        <v>76040.04</v>
      </c>
      <c r="J1463" s="57" t="n">
        <f aca="false">I1463*0.3</f>
        <v>22812.012</v>
      </c>
    </row>
    <row r="1464" customFormat="false" ht="13.2" hidden="false" customHeight="false" outlineLevel="1" collapsed="false">
      <c r="A1464" s="56" t="n">
        <v>1455</v>
      </c>
      <c r="B1464" s="29" t="s">
        <v>17</v>
      </c>
      <c r="C1464" s="29" t="s">
        <v>4265</v>
      </c>
      <c r="D1464" s="29" t="s">
        <v>4482</v>
      </c>
      <c r="E1464" s="29" t="s">
        <v>63</v>
      </c>
      <c r="F1464" s="29" t="s">
        <v>4483</v>
      </c>
      <c r="G1464" s="29" t="s">
        <v>44</v>
      </c>
      <c r="H1464" s="29" t="s">
        <v>4484</v>
      </c>
      <c r="I1464" s="30" t="n">
        <v>16574.4</v>
      </c>
      <c r="J1464" s="57" t="n">
        <f aca="false">I1464*0.3</f>
        <v>4972.32</v>
      </c>
    </row>
    <row r="1465" customFormat="false" ht="13.2" hidden="false" customHeight="false" outlineLevel="1" collapsed="false">
      <c r="A1465" s="56" t="n">
        <v>1456</v>
      </c>
      <c r="B1465" s="29" t="s">
        <v>17</v>
      </c>
      <c r="C1465" s="29" t="s">
        <v>4203</v>
      </c>
      <c r="D1465" s="29" t="s">
        <v>4485</v>
      </c>
      <c r="E1465" s="29" t="s">
        <v>42</v>
      </c>
      <c r="F1465" s="29" t="s">
        <v>4486</v>
      </c>
      <c r="G1465" s="29" t="s">
        <v>44</v>
      </c>
      <c r="H1465" s="29" t="s">
        <v>4487</v>
      </c>
      <c r="I1465" s="30" t="n">
        <v>88203.47</v>
      </c>
      <c r="J1465" s="57" t="n">
        <f aca="false">I1465*0.3</f>
        <v>26461.041</v>
      </c>
    </row>
    <row r="1466" customFormat="false" ht="13.2" hidden="false" customHeight="false" outlineLevel="1" collapsed="false">
      <c r="A1466" s="56" t="n">
        <v>1457</v>
      </c>
      <c r="B1466" s="29" t="s">
        <v>17</v>
      </c>
      <c r="C1466" s="29" t="s">
        <v>4333</v>
      </c>
      <c r="D1466" s="29" t="s">
        <v>4488</v>
      </c>
      <c r="E1466" s="29" t="s">
        <v>42</v>
      </c>
      <c r="F1466" s="29" t="s">
        <v>4489</v>
      </c>
      <c r="G1466" s="29" t="s">
        <v>44</v>
      </c>
      <c r="H1466" s="29" t="s">
        <v>4490</v>
      </c>
      <c r="I1466" s="30" t="n">
        <v>72370.57</v>
      </c>
      <c r="J1466" s="57" t="n">
        <f aca="false">I1466*0.3</f>
        <v>21711.171</v>
      </c>
    </row>
    <row r="1467" customFormat="false" ht="13.2" hidden="false" customHeight="false" outlineLevel="1" collapsed="false">
      <c r="A1467" s="56" t="n">
        <v>1458</v>
      </c>
      <c r="B1467" s="29" t="s">
        <v>17</v>
      </c>
      <c r="C1467" s="29" t="s">
        <v>4241</v>
      </c>
      <c r="D1467" s="29" t="s">
        <v>4491</v>
      </c>
      <c r="E1467" s="29" t="s">
        <v>63</v>
      </c>
      <c r="F1467" s="29" t="s">
        <v>4492</v>
      </c>
      <c r="G1467" s="29" t="s">
        <v>44</v>
      </c>
      <c r="H1467" s="29" t="s">
        <v>4493</v>
      </c>
      <c r="I1467" s="30" t="n">
        <v>21134.28</v>
      </c>
      <c r="J1467" s="57" t="n">
        <f aca="false">I1467*0.3</f>
        <v>6340.284</v>
      </c>
    </row>
    <row r="1468" customFormat="false" ht="13.2" hidden="false" customHeight="false" outlineLevel="1" collapsed="false">
      <c r="A1468" s="56" t="n">
        <v>1459</v>
      </c>
      <c r="B1468" s="29" t="s">
        <v>17</v>
      </c>
      <c r="C1468" s="29" t="s">
        <v>4237</v>
      </c>
      <c r="D1468" s="29" t="s">
        <v>4494</v>
      </c>
      <c r="E1468" s="29" t="s">
        <v>63</v>
      </c>
      <c r="F1468" s="29" t="s">
        <v>4495</v>
      </c>
      <c r="G1468" s="29" t="s">
        <v>44</v>
      </c>
      <c r="H1468" s="29" t="s">
        <v>4496</v>
      </c>
      <c r="I1468" s="30" t="n">
        <v>45666</v>
      </c>
      <c r="J1468" s="57" t="n">
        <f aca="false">I1468*0.3</f>
        <v>13699.8</v>
      </c>
    </row>
    <row r="1469" customFormat="false" ht="13.2" hidden="false" customHeight="false" outlineLevel="1" collapsed="false">
      <c r="A1469" s="56" t="n">
        <v>1460</v>
      </c>
      <c r="B1469" s="29" t="s">
        <v>17</v>
      </c>
      <c r="C1469" s="29" t="s">
        <v>4258</v>
      </c>
      <c r="D1469" s="29" t="s">
        <v>4497</v>
      </c>
      <c r="E1469" s="29" t="s">
        <v>42</v>
      </c>
      <c r="F1469" s="29" t="s">
        <v>4498</v>
      </c>
      <c r="G1469" s="29" t="s">
        <v>44</v>
      </c>
      <c r="H1469" s="29" t="s">
        <v>4499</v>
      </c>
      <c r="I1469" s="30" t="n">
        <v>37828.52</v>
      </c>
      <c r="J1469" s="57" t="n">
        <f aca="false">I1469*0.3</f>
        <v>11348.556</v>
      </c>
    </row>
    <row r="1470" customFormat="false" ht="13.2" hidden="false" customHeight="false" outlineLevel="1" collapsed="false">
      <c r="A1470" s="56" t="n">
        <v>1461</v>
      </c>
      <c r="B1470" s="29" t="s">
        <v>17</v>
      </c>
      <c r="C1470" s="29" t="s">
        <v>4199</v>
      </c>
      <c r="D1470" s="29" t="s">
        <v>4500</v>
      </c>
      <c r="E1470" s="29" t="s">
        <v>63</v>
      </c>
      <c r="F1470" s="29" t="s">
        <v>4501</v>
      </c>
      <c r="G1470" s="29" t="s">
        <v>44</v>
      </c>
      <c r="H1470" s="29" t="s">
        <v>4502</v>
      </c>
      <c r="I1470" s="30" t="n">
        <v>0</v>
      </c>
      <c r="J1470" s="57" t="n">
        <f aca="false">I1470*0.3</f>
        <v>0</v>
      </c>
    </row>
    <row r="1471" customFormat="false" ht="13.2" hidden="false" customHeight="false" outlineLevel="1" collapsed="false">
      <c r="A1471" s="56" t="n">
        <v>1462</v>
      </c>
      <c r="B1471" s="29" t="s">
        <v>17</v>
      </c>
      <c r="C1471" s="29" t="s">
        <v>4214</v>
      </c>
      <c r="D1471" s="29" t="s">
        <v>4503</v>
      </c>
      <c r="E1471" s="29" t="s">
        <v>63</v>
      </c>
      <c r="F1471" s="29" t="s">
        <v>4504</v>
      </c>
      <c r="G1471" s="29" t="s">
        <v>44</v>
      </c>
      <c r="H1471" s="29" t="s">
        <v>4505</v>
      </c>
      <c r="I1471" s="30" t="n">
        <v>49112.57</v>
      </c>
      <c r="J1471" s="57" t="n">
        <f aca="false">I1471*0.3</f>
        <v>14733.771</v>
      </c>
    </row>
    <row r="1472" customFormat="false" ht="13.2" hidden="false" customHeight="false" outlineLevel="1" collapsed="false">
      <c r="A1472" s="56" t="n">
        <v>1463</v>
      </c>
      <c r="B1472" s="29" t="s">
        <v>17</v>
      </c>
      <c r="C1472" s="29" t="s">
        <v>4241</v>
      </c>
      <c r="D1472" s="29" t="s">
        <v>4506</v>
      </c>
      <c r="E1472" s="29" t="s">
        <v>63</v>
      </c>
      <c r="F1472" s="29" t="s">
        <v>4507</v>
      </c>
      <c r="G1472" s="29" t="s">
        <v>44</v>
      </c>
      <c r="H1472" s="29" t="s">
        <v>4508</v>
      </c>
      <c r="I1472" s="30" t="n">
        <v>20242.79</v>
      </c>
      <c r="J1472" s="57" t="n">
        <f aca="false">I1472*0.3</f>
        <v>6072.837</v>
      </c>
    </row>
    <row r="1473" customFormat="false" ht="20.4" hidden="false" customHeight="false" outlineLevel="1" collapsed="false">
      <c r="A1473" s="56" t="n">
        <v>1464</v>
      </c>
      <c r="B1473" s="29" t="s">
        <v>17</v>
      </c>
      <c r="C1473" s="29" t="s">
        <v>4350</v>
      </c>
      <c r="D1473" s="29" t="s">
        <v>4509</v>
      </c>
      <c r="E1473" s="29" t="s">
        <v>63</v>
      </c>
      <c r="F1473" s="29" t="s">
        <v>4510</v>
      </c>
      <c r="G1473" s="29" t="s">
        <v>44</v>
      </c>
      <c r="H1473" s="29" t="s">
        <v>4511</v>
      </c>
      <c r="I1473" s="30" t="n">
        <v>26718.41</v>
      </c>
      <c r="J1473" s="57" t="n">
        <f aca="false">I1473*0.3</f>
        <v>8015.523</v>
      </c>
    </row>
    <row r="1474" customFormat="false" ht="13.2" hidden="false" customHeight="false" outlineLevel="1" collapsed="false">
      <c r="A1474" s="56" t="n">
        <v>1465</v>
      </c>
      <c r="B1474" s="29" t="s">
        <v>17</v>
      </c>
      <c r="C1474" s="29" t="s">
        <v>4229</v>
      </c>
      <c r="D1474" s="29" t="s">
        <v>4512</v>
      </c>
      <c r="E1474" s="29" t="s">
        <v>63</v>
      </c>
      <c r="F1474" s="29" t="s">
        <v>4513</v>
      </c>
      <c r="G1474" s="29" t="s">
        <v>44</v>
      </c>
      <c r="H1474" s="29" t="s">
        <v>4514</v>
      </c>
      <c r="I1474" s="30" t="n">
        <v>16721.24</v>
      </c>
      <c r="J1474" s="57" t="n">
        <f aca="false">I1474*0.3</f>
        <v>5016.372</v>
      </c>
    </row>
    <row r="1475" customFormat="false" ht="13.2" hidden="false" customHeight="false" outlineLevel="1" collapsed="false">
      <c r="A1475" s="56" t="n">
        <v>1466</v>
      </c>
      <c r="B1475" s="29" t="s">
        <v>17</v>
      </c>
      <c r="C1475" s="29" t="s">
        <v>4248</v>
      </c>
      <c r="D1475" s="29" t="s">
        <v>4515</v>
      </c>
      <c r="E1475" s="29" t="s">
        <v>63</v>
      </c>
      <c r="F1475" s="29" t="s">
        <v>4516</v>
      </c>
      <c r="G1475" s="29" t="s">
        <v>44</v>
      </c>
      <c r="H1475" s="29" t="s">
        <v>4517</v>
      </c>
      <c r="I1475" s="30" t="n">
        <v>22365.85</v>
      </c>
      <c r="J1475" s="57" t="n">
        <f aca="false">I1475*0.3</f>
        <v>6709.755</v>
      </c>
    </row>
    <row r="1476" customFormat="false" ht="13.2" hidden="false" customHeight="false" outlineLevel="1" collapsed="false">
      <c r="A1476" s="56" t="n">
        <v>1467</v>
      </c>
      <c r="B1476" s="29" t="s">
        <v>17</v>
      </c>
      <c r="C1476" s="29" t="s">
        <v>4233</v>
      </c>
      <c r="D1476" s="29" t="s">
        <v>4518</v>
      </c>
      <c r="E1476" s="29" t="s">
        <v>42</v>
      </c>
      <c r="F1476" s="29" t="s">
        <v>4519</v>
      </c>
      <c r="G1476" s="29" t="s">
        <v>44</v>
      </c>
      <c r="H1476" s="29" t="s">
        <v>4520</v>
      </c>
      <c r="I1476" s="30" t="n">
        <v>37105.69</v>
      </c>
      <c r="J1476" s="57" t="n">
        <f aca="false">I1476*0.3</f>
        <v>11131.707</v>
      </c>
    </row>
    <row r="1477" customFormat="false" ht="13.2" hidden="false" customHeight="false" outlineLevel="1" collapsed="false">
      <c r="A1477" s="56" t="n">
        <v>1468</v>
      </c>
      <c r="B1477" s="29" t="s">
        <v>17</v>
      </c>
      <c r="C1477" s="29" t="s">
        <v>4248</v>
      </c>
      <c r="D1477" s="29" t="s">
        <v>4521</v>
      </c>
      <c r="E1477" s="29" t="s">
        <v>42</v>
      </c>
      <c r="F1477" s="29" t="s">
        <v>4522</v>
      </c>
      <c r="G1477" s="29" t="s">
        <v>44</v>
      </c>
      <c r="H1477" s="29" t="s">
        <v>4523</v>
      </c>
      <c r="I1477" s="30" t="n">
        <v>37446.18</v>
      </c>
      <c r="J1477" s="57" t="n">
        <f aca="false">I1477*0.3</f>
        <v>11233.854</v>
      </c>
    </row>
    <row r="1478" customFormat="false" ht="13.2" hidden="false" customHeight="false" outlineLevel="1" collapsed="false">
      <c r="A1478" s="56" t="n">
        <v>1469</v>
      </c>
      <c r="B1478" s="29" t="s">
        <v>17</v>
      </c>
      <c r="C1478" s="29" t="s">
        <v>4229</v>
      </c>
      <c r="D1478" s="29" t="s">
        <v>4524</v>
      </c>
      <c r="E1478" s="29" t="s">
        <v>42</v>
      </c>
      <c r="F1478" s="29" t="s">
        <v>4525</v>
      </c>
      <c r="G1478" s="29" t="s">
        <v>44</v>
      </c>
      <c r="H1478" s="29" t="s">
        <v>4526</v>
      </c>
      <c r="I1478" s="30" t="n">
        <v>38978.91</v>
      </c>
      <c r="J1478" s="57" t="n">
        <f aca="false">I1478*0.3</f>
        <v>11693.673</v>
      </c>
    </row>
    <row r="1479" customFormat="false" ht="13.2" hidden="false" customHeight="false" outlineLevel="1" collapsed="false">
      <c r="A1479" s="56" t="n">
        <v>1470</v>
      </c>
      <c r="B1479" s="29" t="s">
        <v>17</v>
      </c>
      <c r="C1479" s="29" t="s">
        <v>4214</v>
      </c>
      <c r="D1479" s="29" t="s">
        <v>4527</v>
      </c>
      <c r="E1479" s="29" t="s">
        <v>63</v>
      </c>
      <c r="F1479" s="29" t="s">
        <v>4528</v>
      </c>
      <c r="G1479" s="29" t="s">
        <v>44</v>
      </c>
      <c r="H1479" s="29" t="s">
        <v>4529</v>
      </c>
      <c r="I1479" s="30" t="n">
        <v>38949.83</v>
      </c>
      <c r="J1479" s="57" t="n">
        <f aca="false">I1479*0.3</f>
        <v>11684.949</v>
      </c>
    </row>
    <row r="1480" customFormat="false" ht="13.2" hidden="false" customHeight="false" outlineLevel="1" collapsed="false">
      <c r="A1480" s="56" t="n">
        <v>1471</v>
      </c>
      <c r="B1480" s="29" t="s">
        <v>17</v>
      </c>
      <c r="C1480" s="29" t="s">
        <v>4530</v>
      </c>
      <c r="D1480" s="29" t="s">
        <v>4531</v>
      </c>
      <c r="E1480" s="29" t="s">
        <v>48</v>
      </c>
      <c r="F1480" s="29" t="s">
        <v>4532</v>
      </c>
      <c r="G1480" s="29" t="s">
        <v>170</v>
      </c>
      <c r="H1480" s="29" t="s">
        <v>4533</v>
      </c>
      <c r="I1480" s="30" t="n">
        <v>182647.77</v>
      </c>
      <c r="J1480" s="57" t="n">
        <f aca="false">I1480*0.3</f>
        <v>54794.331</v>
      </c>
    </row>
    <row r="1481" customFormat="false" ht="13.2" hidden="false" customHeight="false" outlineLevel="1" collapsed="false">
      <c r="A1481" s="56" t="n">
        <v>1472</v>
      </c>
      <c r="B1481" s="29" t="s">
        <v>17</v>
      </c>
      <c r="C1481" s="29" t="s">
        <v>4195</v>
      </c>
      <c r="D1481" s="29" t="s">
        <v>4534</v>
      </c>
      <c r="E1481" s="29" t="s">
        <v>48</v>
      </c>
      <c r="F1481" s="29" t="s">
        <v>4535</v>
      </c>
      <c r="G1481" s="29" t="s">
        <v>44</v>
      </c>
      <c r="H1481" s="29" t="s">
        <v>4536</v>
      </c>
      <c r="I1481" s="30" t="n">
        <v>65485.24</v>
      </c>
      <c r="J1481" s="57" t="n">
        <f aca="false">I1481*0.3</f>
        <v>19645.572</v>
      </c>
    </row>
    <row r="1482" customFormat="false" ht="13.2" hidden="false" customHeight="false" outlineLevel="1" collapsed="false">
      <c r="A1482" s="56" t="n">
        <v>1473</v>
      </c>
      <c r="B1482" s="29" t="s">
        <v>17</v>
      </c>
      <c r="C1482" s="29" t="s">
        <v>4195</v>
      </c>
      <c r="D1482" s="29" t="s">
        <v>4534</v>
      </c>
      <c r="E1482" s="29" t="s">
        <v>63</v>
      </c>
      <c r="F1482" s="29" t="s">
        <v>4537</v>
      </c>
      <c r="G1482" s="29" t="s">
        <v>44</v>
      </c>
      <c r="H1482" s="29" t="s">
        <v>4538</v>
      </c>
      <c r="I1482" s="30" t="n">
        <v>23957.5</v>
      </c>
      <c r="J1482" s="57" t="n">
        <f aca="false">I1482*0.3</f>
        <v>7187.25</v>
      </c>
    </row>
    <row r="1483" customFormat="false" ht="13.2" hidden="false" customHeight="false" outlineLevel="1" collapsed="false">
      <c r="A1483" s="56" t="n">
        <v>1474</v>
      </c>
      <c r="B1483" s="29" t="s">
        <v>17</v>
      </c>
      <c r="C1483" s="29" t="s">
        <v>4225</v>
      </c>
      <c r="D1483" s="29" t="s">
        <v>4539</v>
      </c>
      <c r="E1483" s="29" t="s">
        <v>63</v>
      </c>
      <c r="F1483" s="29" t="s">
        <v>4540</v>
      </c>
      <c r="G1483" s="29" t="s">
        <v>44</v>
      </c>
      <c r="H1483" s="29" t="s">
        <v>4541</v>
      </c>
      <c r="I1483" s="30" t="n">
        <v>35037.82</v>
      </c>
      <c r="J1483" s="57" t="n">
        <f aca="false">I1483*0.3</f>
        <v>10511.346</v>
      </c>
    </row>
    <row r="1484" customFormat="false" ht="20.4" hidden="false" customHeight="false" outlineLevel="1" collapsed="false">
      <c r="A1484" s="56" t="n">
        <v>1475</v>
      </c>
      <c r="B1484" s="29" t="s">
        <v>17</v>
      </c>
      <c r="C1484" s="29" t="s">
        <v>4225</v>
      </c>
      <c r="D1484" s="29" t="s">
        <v>4542</v>
      </c>
      <c r="E1484" s="29" t="s">
        <v>63</v>
      </c>
      <c r="F1484" s="29" t="s">
        <v>4543</v>
      </c>
      <c r="G1484" s="29" t="s">
        <v>44</v>
      </c>
      <c r="H1484" s="29" t="s">
        <v>4544</v>
      </c>
      <c r="I1484" s="30" t="n">
        <v>29928.37</v>
      </c>
      <c r="J1484" s="57" t="n">
        <f aca="false">I1484*0.3</f>
        <v>8978.511</v>
      </c>
    </row>
    <row r="1485" customFormat="false" ht="13.2" hidden="false" customHeight="false" outlineLevel="1" collapsed="false">
      <c r="A1485" s="56" t="n">
        <v>1476</v>
      </c>
      <c r="B1485" s="29" t="s">
        <v>17</v>
      </c>
      <c r="C1485" s="29" t="s">
        <v>4229</v>
      </c>
      <c r="D1485" s="29" t="s">
        <v>4545</v>
      </c>
      <c r="E1485" s="29" t="s">
        <v>42</v>
      </c>
      <c r="F1485" s="29" t="s">
        <v>4546</v>
      </c>
      <c r="G1485" s="29" t="s">
        <v>44</v>
      </c>
      <c r="H1485" s="29" t="s">
        <v>4547</v>
      </c>
      <c r="I1485" s="30" t="n">
        <v>41572.73</v>
      </c>
      <c r="J1485" s="57" t="n">
        <f aca="false">I1485*0.3</f>
        <v>12471.819</v>
      </c>
    </row>
    <row r="1486" customFormat="false" ht="13.2" hidden="false" customHeight="false" outlineLevel="1" collapsed="false">
      <c r="A1486" s="56" t="n">
        <v>1477</v>
      </c>
      <c r="B1486" s="29" t="s">
        <v>17</v>
      </c>
      <c r="C1486" s="29" t="s">
        <v>4248</v>
      </c>
      <c r="D1486" s="29" t="s">
        <v>4548</v>
      </c>
      <c r="E1486" s="29" t="s">
        <v>48</v>
      </c>
      <c r="F1486" s="29" t="s">
        <v>4549</v>
      </c>
      <c r="G1486" s="29" t="s">
        <v>44</v>
      </c>
      <c r="H1486" s="29" t="s">
        <v>4550</v>
      </c>
      <c r="I1486" s="30" t="n">
        <v>4800</v>
      </c>
      <c r="J1486" s="57" t="n">
        <f aca="false">I1486*0.3</f>
        <v>1440</v>
      </c>
    </row>
    <row r="1487" customFormat="false" ht="13.2" hidden="false" customHeight="false" outlineLevel="1" collapsed="false">
      <c r="A1487" s="56" t="n">
        <v>1478</v>
      </c>
      <c r="B1487" s="29" t="s">
        <v>17</v>
      </c>
      <c r="C1487" s="29" t="s">
        <v>4248</v>
      </c>
      <c r="D1487" s="29" t="s">
        <v>4548</v>
      </c>
      <c r="E1487" s="29" t="s">
        <v>63</v>
      </c>
      <c r="F1487" s="29" t="s">
        <v>4551</v>
      </c>
      <c r="G1487" s="29" t="s">
        <v>44</v>
      </c>
      <c r="H1487" s="29" t="s">
        <v>4552</v>
      </c>
      <c r="I1487" s="30" t="n">
        <v>36600.69</v>
      </c>
      <c r="J1487" s="57" t="n">
        <f aca="false">I1487*0.3</f>
        <v>10980.207</v>
      </c>
    </row>
    <row r="1488" customFormat="false" ht="13.2" hidden="false" customHeight="false" outlineLevel="1" collapsed="false">
      <c r="A1488" s="56" t="n">
        <v>1479</v>
      </c>
      <c r="B1488" s="29" t="s">
        <v>17</v>
      </c>
      <c r="C1488" s="29" t="s">
        <v>4211</v>
      </c>
      <c r="D1488" s="29" t="s">
        <v>4553</v>
      </c>
      <c r="E1488" s="29" t="s">
        <v>63</v>
      </c>
      <c r="F1488" s="29" t="s">
        <v>4554</v>
      </c>
      <c r="G1488" s="29" t="s">
        <v>44</v>
      </c>
      <c r="H1488" s="29" t="s">
        <v>4555</v>
      </c>
      <c r="I1488" s="30" t="n">
        <v>43263.14</v>
      </c>
      <c r="J1488" s="57" t="n">
        <f aca="false">I1488*0.3</f>
        <v>12978.942</v>
      </c>
    </row>
    <row r="1489" customFormat="false" ht="13.2" hidden="false" customHeight="false" outlineLevel="1" collapsed="false">
      <c r="A1489" s="56" t="n">
        <v>1480</v>
      </c>
      <c r="B1489" s="29" t="s">
        <v>17</v>
      </c>
      <c r="C1489" s="29" t="s">
        <v>4265</v>
      </c>
      <c r="D1489" s="29" t="s">
        <v>4556</v>
      </c>
      <c r="E1489" s="29" t="s">
        <v>63</v>
      </c>
      <c r="F1489" s="29" t="s">
        <v>4557</v>
      </c>
      <c r="G1489" s="29" t="s">
        <v>44</v>
      </c>
      <c r="H1489" s="29" t="s">
        <v>4558</v>
      </c>
      <c r="I1489" s="30" t="n">
        <v>38455.11</v>
      </c>
      <c r="J1489" s="57" t="n">
        <f aca="false">I1489*0.3</f>
        <v>11536.533</v>
      </c>
    </row>
    <row r="1490" customFormat="false" ht="13.2" hidden="false" customHeight="false" outlineLevel="1" collapsed="false">
      <c r="A1490" s="56" t="n">
        <v>1481</v>
      </c>
      <c r="B1490" s="29" t="s">
        <v>17</v>
      </c>
      <c r="C1490" s="29" t="s">
        <v>4248</v>
      </c>
      <c r="D1490" s="29" t="s">
        <v>4559</v>
      </c>
      <c r="E1490" s="29" t="s">
        <v>63</v>
      </c>
      <c r="F1490" s="29" t="s">
        <v>4560</v>
      </c>
      <c r="G1490" s="29" t="s">
        <v>44</v>
      </c>
      <c r="H1490" s="29" t="s">
        <v>4561</v>
      </c>
      <c r="I1490" s="30" t="n">
        <v>0</v>
      </c>
      <c r="J1490" s="57" t="n">
        <f aca="false">I1490*0.3</f>
        <v>0</v>
      </c>
    </row>
    <row r="1491" customFormat="false" ht="20.4" hidden="false" customHeight="false" outlineLevel="1" collapsed="false">
      <c r="A1491" s="56" t="n">
        <v>1482</v>
      </c>
      <c r="B1491" s="29" t="s">
        <v>17</v>
      </c>
      <c r="C1491" s="29" t="s">
        <v>4350</v>
      </c>
      <c r="D1491" s="29" t="s">
        <v>4562</v>
      </c>
      <c r="E1491" s="29" t="s">
        <v>42</v>
      </c>
      <c r="F1491" s="29" t="s">
        <v>4563</v>
      </c>
      <c r="G1491" s="29" t="s">
        <v>44</v>
      </c>
      <c r="H1491" s="29" t="s">
        <v>4564</v>
      </c>
      <c r="I1491" s="30" t="n">
        <v>49216.55</v>
      </c>
      <c r="J1491" s="57" t="n">
        <f aca="false">I1491*0.3</f>
        <v>14764.965</v>
      </c>
    </row>
    <row r="1492" customFormat="false" ht="13.2" hidden="false" customHeight="false" outlineLevel="1" collapsed="false">
      <c r="A1492" s="56" t="n">
        <v>1483</v>
      </c>
      <c r="B1492" s="29" t="s">
        <v>17</v>
      </c>
      <c r="C1492" s="29" t="s">
        <v>4248</v>
      </c>
      <c r="D1492" s="29" t="s">
        <v>4565</v>
      </c>
      <c r="E1492" s="29" t="s">
        <v>63</v>
      </c>
      <c r="F1492" s="29" t="s">
        <v>4566</v>
      </c>
      <c r="G1492" s="29" t="s">
        <v>44</v>
      </c>
      <c r="H1492" s="29" t="s">
        <v>4567</v>
      </c>
      <c r="I1492" s="30" t="n">
        <v>28002.78</v>
      </c>
      <c r="J1492" s="57" t="n">
        <f aca="false">I1492*0.3</f>
        <v>8400.834</v>
      </c>
    </row>
    <row r="1493" customFormat="false" ht="13.2" hidden="false" customHeight="false" outlineLevel="1" collapsed="false">
      <c r="A1493" s="56" t="n">
        <v>1484</v>
      </c>
      <c r="B1493" s="29" t="s">
        <v>17</v>
      </c>
      <c r="C1493" s="29" t="s">
        <v>4340</v>
      </c>
      <c r="D1493" s="29" t="s">
        <v>4568</v>
      </c>
      <c r="E1493" s="29" t="s">
        <v>42</v>
      </c>
      <c r="F1493" s="29" t="s">
        <v>4569</v>
      </c>
      <c r="G1493" s="29" t="s">
        <v>44</v>
      </c>
      <c r="H1493" s="29" t="s">
        <v>4570</v>
      </c>
      <c r="I1493" s="30" t="n">
        <v>35756.85</v>
      </c>
      <c r="J1493" s="57" t="n">
        <f aca="false">I1493*0.3</f>
        <v>10727.055</v>
      </c>
    </row>
    <row r="1494" customFormat="false" ht="13.2" hidden="false" customHeight="false" outlineLevel="1" collapsed="false">
      <c r="A1494" s="56" t="n">
        <v>1485</v>
      </c>
      <c r="B1494" s="29" t="s">
        <v>17</v>
      </c>
      <c r="C1494" s="29" t="s">
        <v>1673</v>
      </c>
      <c r="D1494" s="29" t="s">
        <v>4571</v>
      </c>
      <c r="E1494" s="29" t="s">
        <v>42</v>
      </c>
      <c r="F1494" s="29" t="s">
        <v>4572</v>
      </c>
      <c r="G1494" s="29" t="s">
        <v>44</v>
      </c>
      <c r="H1494" s="29" t="s">
        <v>4573</v>
      </c>
      <c r="I1494" s="30" t="n">
        <v>40234.47</v>
      </c>
      <c r="J1494" s="57" t="n">
        <f aca="false">I1494*0.3</f>
        <v>12070.341</v>
      </c>
    </row>
    <row r="1495" customFormat="false" ht="13.2" hidden="false" customHeight="false" outlineLevel="1" collapsed="false">
      <c r="A1495" s="56" t="n">
        <v>1486</v>
      </c>
      <c r="B1495" s="29" t="s">
        <v>17</v>
      </c>
      <c r="C1495" s="29" t="s">
        <v>4574</v>
      </c>
      <c r="D1495" s="29" t="s">
        <v>4575</v>
      </c>
      <c r="E1495" s="29" t="s">
        <v>48</v>
      </c>
      <c r="F1495" s="29" t="s">
        <v>4576</v>
      </c>
      <c r="G1495" s="29" t="s">
        <v>170</v>
      </c>
      <c r="H1495" s="29" t="s">
        <v>4577</v>
      </c>
      <c r="I1495" s="30" t="n">
        <v>220523.25</v>
      </c>
      <c r="J1495" s="57" t="n">
        <f aca="false">I1495*0.3</f>
        <v>66156.975</v>
      </c>
    </row>
    <row r="1496" customFormat="false" ht="13.2" hidden="false" customHeight="false" outlineLevel="1" collapsed="false">
      <c r="A1496" s="56" t="n">
        <v>1487</v>
      </c>
      <c r="B1496" s="29" t="s">
        <v>17</v>
      </c>
      <c r="C1496" s="29" t="s">
        <v>4207</v>
      </c>
      <c r="D1496" s="29" t="s">
        <v>4578</v>
      </c>
      <c r="E1496" s="29" t="s">
        <v>48</v>
      </c>
      <c r="F1496" s="29" t="s">
        <v>4579</v>
      </c>
      <c r="G1496" s="29" t="s">
        <v>44</v>
      </c>
      <c r="H1496" s="29" t="s">
        <v>4580</v>
      </c>
      <c r="I1496" s="30" t="n">
        <v>79322.42</v>
      </c>
      <c r="J1496" s="57" t="n">
        <f aca="false">I1496*0.3</f>
        <v>23796.726</v>
      </c>
    </row>
    <row r="1497" customFormat="false" ht="13.2" hidden="false" customHeight="false" outlineLevel="1" collapsed="false">
      <c r="A1497" s="56" t="n">
        <v>1488</v>
      </c>
      <c r="B1497" s="29" t="s">
        <v>17</v>
      </c>
      <c r="C1497" s="29" t="s">
        <v>4207</v>
      </c>
      <c r="D1497" s="29" t="s">
        <v>4578</v>
      </c>
      <c r="E1497" s="29" t="s">
        <v>63</v>
      </c>
      <c r="F1497" s="29" t="s">
        <v>4581</v>
      </c>
      <c r="G1497" s="29" t="s">
        <v>44</v>
      </c>
      <c r="H1497" s="29" t="s">
        <v>4582</v>
      </c>
      <c r="I1497" s="30" t="n">
        <v>314479.97</v>
      </c>
      <c r="J1497" s="57" t="n">
        <f aca="false">I1497*0.3</f>
        <v>94343.991</v>
      </c>
    </row>
    <row r="1498" customFormat="false" ht="20.4" hidden="false" customHeight="false" outlineLevel="1" collapsed="false">
      <c r="A1498" s="56" t="n">
        <v>1489</v>
      </c>
      <c r="B1498" s="29" t="s">
        <v>17</v>
      </c>
      <c r="C1498" s="29" t="s">
        <v>4350</v>
      </c>
      <c r="D1498" s="29" t="s">
        <v>4583</v>
      </c>
      <c r="E1498" s="29" t="s">
        <v>42</v>
      </c>
      <c r="F1498" s="29" t="s">
        <v>4584</v>
      </c>
      <c r="G1498" s="29" t="s">
        <v>44</v>
      </c>
      <c r="H1498" s="29" t="s">
        <v>4585</v>
      </c>
      <c r="I1498" s="30" t="n">
        <v>38168.45</v>
      </c>
      <c r="J1498" s="57" t="n">
        <f aca="false">I1498*0.3</f>
        <v>11450.535</v>
      </c>
    </row>
    <row r="1499" customFormat="false" ht="13.2" hidden="false" customHeight="false" outlineLevel="1" collapsed="false">
      <c r="A1499" s="56" t="n">
        <v>1490</v>
      </c>
      <c r="B1499" s="29" t="s">
        <v>17</v>
      </c>
      <c r="C1499" s="29" t="s">
        <v>4195</v>
      </c>
      <c r="D1499" s="29" t="s">
        <v>4586</v>
      </c>
      <c r="E1499" s="29" t="s">
        <v>42</v>
      </c>
      <c r="F1499" s="29" t="s">
        <v>4587</v>
      </c>
      <c r="G1499" s="29" t="s">
        <v>44</v>
      </c>
      <c r="H1499" s="29" t="s">
        <v>4588</v>
      </c>
      <c r="I1499" s="30" t="n">
        <v>34833.67</v>
      </c>
      <c r="J1499" s="57" t="n">
        <f aca="false">I1499*0.3</f>
        <v>10450.101</v>
      </c>
    </row>
    <row r="1500" customFormat="false" ht="13.2" hidden="false" customHeight="false" outlineLevel="1" collapsed="false">
      <c r="A1500" s="56" t="n">
        <v>1491</v>
      </c>
      <c r="B1500" s="29" t="s">
        <v>17</v>
      </c>
      <c r="C1500" s="29" t="s">
        <v>4241</v>
      </c>
      <c r="D1500" s="29" t="s">
        <v>4589</v>
      </c>
      <c r="E1500" s="29" t="s">
        <v>63</v>
      </c>
      <c r="F1500" s="29" t="s">
        <v>4590</v>
      </c>
      <c r="G1500" s="29" t="s">
        <v>44</v>
      </c>
      <c r="H1500" s="29" t="s">
        <v>4591</v>
      </c>
      <c r="I1500" s="30" t="n">
        <v>22616.82</v>
      </c>
      <c r="J1500" s="57" t="n">
        <f aca="false">I1500*0.3</f>
        <v>6785.046</v>
      </c>
    </row>
    <row r="1501" customFormat="false" ht="13.2" hidden="false" customHeight="false" outlineLevel="1" collapsed="false">
      <c r="A1501" s="56" t="n">
        <v>1492</v>
      </c>
      <c r="B1501" s="29" t="s">
        <v>17</v>
      </c>
      <c r="C1501" s="29" t="s">
        <v>4218</v>
      </c>
      <c r="D1501" s="29" t="s">
        <v>4592</v>
      </c>
      <c r="E1501" s="29" t="s">
        <v>42</v>
      </c>
      <c r="F1501" s="29" t="s">
        <v>4593</v>
      </c>
      <c r="G1501" s="29" t="s">
        <v>44</v>
      </c>
      <c r="H1501" s="29" t="s">
        <v>4594</v>
      </c>
      <c r="I1501" s="30" t="n">
        <v>26925.75</v>
      </c>
      <c r="J1501" s="57" t="n">
        <f aca="false">I1501*0.3</f>
        <v>8077.725</v>
      </c>
    </row>
    <row r="1502" customFormat="false" ht="13.2" hidden="false" customHeight="false" outlineLevel="1" collapsed="false">
      <c r="A1502" s="56" t="n">
        <v>1493</v>
      </c>
      <c r="B1502" s="29" t="s">
        <v>17</v>
      </c>
      <c r="C1502" s="29" t="s">
        <v>4199</v>
      </c>
      <c r="D1502" s="29" t="s">
        <v>4595</v>
      </c>
      <c r="E1502" s="29" t="s">
        <v>63</v>
      </c>
      <c r="F1502" s="29" t="s">
        <v>4596</v>
      </c>
      <c r="G1502" s="29" t="s">
        <v>44</v>
      </c>
      <c r="H1502" s="29" t="s">
        <v>4597</v>
      </c>
      <c r="I1502" s="30" t="n">
        <v>10500</v>
      </c>
      <c r="J1502" s="57" t="n">
        <f aca="false">I1502*0.3</f>
        <v>3150</v>
      </c>
    </row>
    <row r="1503" customFormat="false" ht="13.2" hidden="false" customHeight="false" outlineLevel="1" collapsed="false">
      <c r="A1503" s="56" t="n">
        <v>1494</v>
      </c>
      <c r="B1503" s="29" t="s">
        <v>17</v>
      </c>
      <c r="C1503" s="29" t="s">
        <v>4225</v>
      </c>
      <c r="D1503" s="29" t="s">
        <v>4598</v>
      </c>
      <c r="E1503" s="29" t="s">
        <v>48</v>
      </c>
      <c r="F1503" s="29" t="s">
        <v>4599</v>
      </c>
      <c r="G1503" s="29" t="s">
        <v>44</v>
      </c>
      <c r="H1503" s="29" t="s">
        <v>4600</v>
      </c>
      <c r="I1503" s="30" t="n">
        <v>94678.61</v>
      </c>
      <c r="J1503" s="57" t="n">
        <f aca="false">I1503*0.3</f>
        <v>28403.583</v>
      </c>
    </row>
    <row r="1504" customFormat="false" ht="13.2" hidden="false" customHeight="false" outlineLevel="1" collapsed="false">
      <c r="A1504" s="56" t="n">
        <v>1495</v>
      </c>
      <c r="B1504" s="29" t="s">
        <v>17</v>
      </c>
      <c r="C1504" s="29" t="s">
        <v>4258</v>
      </c>
      <c r="D1504" s="29" t="s">
        <v>4601</v>
      </c>
      <c r="E1504" s="29" t="s">
        <v>63</v>
      </c>
      <c r="F1504" s="29" t="s">
        <v>4602</v>
      </c>
      <c r="G1504" s="29" t="s">
        <v>44</v>
      </c>
      <c r="H1504" s="29" t="s">
        <v>4603</v>
      </c>
      <c r="I1504" s="30" t="n">
        <v>17384.28</v>
      </c>
      <c r="J1504" s="57" t="n">
        <f aca="false">I1504*0.3</f>
        <v>5215.284</v>
      </c>
    </row>
    <row r="1505" customFormat="false" ht="13.2" hidden="false" customHeight="false" outlineLevel="1" collapsed="false">
      <c r="A1505" s="56" t="n">
        <v>1496</v>
      </c>
      <c r="B1505" s="29" t="s">
        <v>17</v>
      </c>
      <c r="C1505" s="29" t="s">
        <v>4280</v>
      </c>
      <c r="D1505" s="29" t="s">
        <v>4604</v>
      </c>
      <c r="E1505" s="29" t="s">
        <v>42</v>
      </c>
      <c r="F1505" s="29" t="s">
        <v>4605</v>
      </c>
      <c r="G1505" s="29" t="s">
        <v>44</v>
      </c>
      <c r="H1505" s="29" t="s">
        <v>4606</v>
      </c>
      <c r="I1505" s="30" t="n">
        <v>34802</v>
      </c>
      <c r="J1505" s="57" t="n">
        <f aca="false">I1505*0.3</f>
        <v>10440.6</v>
      </c>
    </row>
    <row r="1506" customFormat="false" ht="13.2" hidden="false" customHeight="false" outlineLevel="1" collapsed="false">
      <c r="A1506" s="56" t="n">
        <v>1497</v>
      </c>
      <c r="B1506" s="29" t="s">
        <v>17</v>
      </c>
      <c r="C1506" s="29" t="s">
        <v>4214</v>
      </c>
      <c r="D1506" s="29" t="s">
        <v>4607</v>
      </c>
      <c r="E1506" s="29" t="s">
        <v>63</v>
      </c>
      <c r="F1506" s="29" t="s">
        <v>4608</v>
      </c>
      <c r="G1506" s="29" t="s">
        <v>44</v>
      </c>
      <c r="H1506" s="29" t="s">
        <v>4609</v>
      </c>
      <c r="I1506" s="30" t="n">
        <v>0</v>
      </c>
      <c r="J1506" s="57" t="n">
        <f aca="false">I1506*0.3</f>
        <v>0</v>
      </c>
    </row>
    <row r="1507" customFormat="false" ht="13.2" hidden="false" customHeight="false" outlineLevel="1" collapsed="false">
      <c r="A1507" s="56" t="n">
        <v>1498</v>
      </c>
      <c r="B1507" s="29" t="s">
        <v>17</v>
      </c>
      <c r="C1507" s="29" t="s">
        <v>4218</v>
      </c>
      <c r="D1507" s="29" t="s">
        <v>4610</v>
      </c>
      <c r="E1507" s="29" t="s">
        <v>63</v>
      </c>
      <c r="F1507" s="29" t="s">
        <v>4611</v>
      </c>
      <c r="G1507" s="29" t="s">
        <v>44</v>
      </c>
      <c r="H1507" s="29" t="s">
        <v>4612</v>
      </c>
      <c r="I1507" s="30" t="n">
        <v>36388.98</v>
      </c>
      <c r="J1507" s="57" t="n">
        <f aca="false">I1507*0.3</f>
        <v>10916.694</v>
      </c>
    </row>
    <row r="1508" customFormat="false" ht="13.2" hidden="false" customHeight="false" outlineLevel="1" collapsed="false">
      <c r="A1508" s="56" t="n">
        <v>1499</v>
      </c>
      <c r="B1508" s="29" t="s">
        <v>17</v>
      </c>
      <c r="C1508" s="29" t="s">
        <v>4613</v>
      </c>
      <c r="D1508" s="29" t="s">
        <v>4614</v>
      </c>
      <c r="E1508" s="29" t="s">
        <v>48</v>
      </c>
      <c r="F1508" s="29" t="s">
        <v>4615</v>
      </c>
      <c r="G1508" s="29" t="s">
        <v>170</v>
      </c>
      <c r="H1508" s="29" t="s">
        <v>4616</v>
      </c>
      <c r="I1508" s="30" t="n">
        <v>85673.97</v>
      </c>
      <c r="J1508" s="57" t="n">
        <f aca="false">I1508*0.3</f>
        <v>25702.191</v>
      </c>
    </row>
    <row r="1509" customFormat="false" ht="13.2" hidden="false" customHeight="false" outlineLevel="1" collapsed="false">
      <c r="A1509" s="56" t="n">
        <v>1500</v>
      </c>
      <c r="B1509" s="29" t="s">
        <v>17</v>
      </c>
      <c r="C1509" s="29" t="s">
        <v>4241</v>
      </c>
      <c r="D1509" s="29" t="s">
        <v>4617</v>
      </c>
      <c r="E1509" s="29" t="s">
        <v>63</v>
      </c>
      <c r="F1509" s="29" t="s">
        <v>4618</v>
      </c>
      <c r="G1509" s="29" t="s">
        <v>44</v>
      </c>
      <c r="H1509" s="29" t="s">
        <v>4619</v>
      </c>
      <c r="I1509" s="30" t="n">
        <v>32768.19</v>
      </c>
      <c r="J1509" s="57" t="n">
        <f aca="false">I1509*0.3</f>
        <v>9830.457</v>
      </c>
    </row>
    <row r="1510" customFormat="false" ht="13.2" hidden="false" customHeight="false" outlineLevel="1" collapsed="false">
      <c r="A1510" s="56" t="n">
        <v>1501</v>
      </c>
      <c r="B1510" s="29" t="s">
        <v>17</v>
      </c>
      <c r="C1510" s="29" t="s">
        <v>4195</v>
      </c>
      <c r="D1510" s="29" t="s">
        <v>4620</v>
      </c>
      <c r="E1510" s="29" t="s">
        <v>63</v>
      </c>
      <c r="F1510" s="29" t="s">
        <v>4621</v>
      </c>
      <c r="G1510" s="29" t="s">
        <v>44</v>
      </c>
      <c r="H1510" s="29" t="s">
        <v>4622</v>
      </c>
      <c r="I1510" s="30" t="n">
        <v>3625</v>
      </c>
      <c r="J1510" s="57" t="n">
        <f aca="false">I1510*0.3</f>
        <v>1087.5</v>
      </c>
    </row>
    <row r="1511" customFormat="false" ht="13.2" hidden="false" customHeight="false" outlineLevel="1" collapsed="false">
      <c r="A1511" s="56" t="n">
        <v>1502</v>
      </c>
      <c r="B1511" s="29" t="s">
        <v>17</v>
      </c>
      <c r="C1511" s="29" t="s">
        <v>4218</v>
      </c>
      <c r="D1511" s="29" t="s">
        <v>4623</v>
      </c>
      <c r="E1511" s="29" t="s">
        <v>63</v>
      </c>
      <c r="F1511" s="29" t="s">
        <v>4624</v>
      </c>
      <c r="G1511" s="29" t="s">
        <v>44</v>
      </c>
      <c r="H1511" s="29" t="s">
        <v>4625</v>
      </c>
      <c r="I1511" s="30" t="n">
        <v>51812.36</v>
      </c>
      <c r="J1511" s="57" t="n">
        <f aca="false">I1511*0.3</f>
        <v>15543.708</v>
      </c>
    </row>
    <row r="1512" customFormat="false" ht="13.2" hidden="false" customHeight="false" outlineLevel="1" collapsed="false">
      <c r="A1512" s="56" t="n">
        <v>1503</v>
      </c>
      <c r="B1512" s="29" t="s">
        <v>17</v>
      </c>
      <c r="C1512" s="29" t="s">
        <v>4229</v>
      </c>
      <c r="D1512" s="29" t="s">
        <v>4626</v>
      </c>
      <c r="E1512" s="29" t="s">
        <v>63</v>
      </c>
      <c r="F1512" s="29" t="s">
        <v>4627</v>
      </c>
      <c r="G1512" s="29" t="s">
        <v>44</v>
      </c>
      <c r="H1512" s="29" t="s">
        <v>4628</v>
      </c>
      <c r="I1512" s="30" t="n">
        <v>14555.1</v>
      </c>
      <c r="J1512" s="57" t="n">
        <f aca="false">I1512*0.3</f>
        <v>4366.53</v>
      </c>
    </row>
    <row r="1513" customFormat="false" ht="13.2" hidden="false" customHeight="false" outlineLevel="1" collapsed="false">
      <c r="A1513" s="56" t="n">
        <v>1504</v>
      </c>
      <c r="B1513" s="29" t="s">
        <v>17</v>
      </c>
      <c r="C1513" s="29" t="s">
        <v>4218</v>
      </c>
      <c r="D1513" s="29" t="s">
        <v>4629</v>
      </c>
      <c r="E1513" s="29" t="s">
        <v>42</v>
      </c>
      <c r="F1513" s="29" t="s">
        <v>4630</v>
      </c>
      <c r="G1513" s="29" t="s">
        <v>44</v>
      </c>
      <c r="H1513" s="29" t="s">
        <v>4631</v>
      </c>
      <c r="I1513" s="30" t="n">
        <v>38472.7</v>
      </c>
      <c r="J1513" s="57" t="n">
        <f aca="false">I1513*0.3</f>
        <v>11541.81</v>
      </c>
    </row>
    <row r="1514" customFormat="false" ht="13.2" hidden="false" customHeight="false" outlineLevel="1" collapsed="false">
      <c r="A1514" s="56" t="n">
        <v>1505</v>
      </c>
      <c r="B1514" s="29" t="s">
        <v>17</v>
      </c>
      <c r="C1514" s="29" t="s">
        <v>4207</v>
      </c>
      <c r="D1514" s="29" t="s">
        <v>4632</v>
      </c>
      <c r="E1514" s="29" t="s">
        <v>63</v>
      </c>
      <c r="F1514" s="29" t="s">
        <v>4633</v>
      </c>
      <c r="G1514" s="29" t="s">
        <v>44</v>
      </c>
      <c r="H1514" s="29" t="s">
        <v>4634</v>
      </c>
      <c r="I1514" s="30" t="n">
        <v>37521.83</v>
      </c>
      <c r="J1514" s="57" t="n">
        <f aca="false">I1514*0.3</f>
        <v>11256.549</v>
      </c>
    </row>
    <row r="1515" customFormat="false" ht="13.2" hidden="false" customHeight="false" outlineLevel="1" collapsed="false">
      <c r="A1515" s="56" t="n">
        <v>1506</v>
      </c>
      <c r="B1515" s="29" t="s">
        <v>17</v>
      </c>
      <c r="C1515" s="29" t="s">
        <v>4340</v>
      </c>
      <c r="D1515" s="29" t="s">
        <v>4635</v>
      </c>
      <c r="E1515" s="29" t="s">
        <v>42</v>
      </c>
      <c r="F1515" s="29" t="s">
        <v>4636</v>
      </c>
      <c r="G1515" s="29" t="s">
        <v>44</v>
      </c>
      <c r="H1515" s="29" t="s">
        <v>4637</v>
      </c>
      <c r="I1515" s="30" t="n">
        <v>17443.05</v>
      </c>
      <c r="J1515" s="57" t="n">
        <f aca="false">I1515*0.3</f>
        <v>5232.915</v>
      </c>
    </row>
    <row r="1516" customFormat="false" ht="13.2" hidden="false" customHeight="false" outlineLevel="1" collapsed="false">
      <c r="A1516" s="56" t="n">
        <v>1507</v>
      </c>
      <c r="B1516" s="29" t="s">
        <v>17</v>
      </c>
      <c r="C1516" s="29" t="s">
        <v>4269</v>
      </c>
      <c r="D1516" s="29" t="s">
        <v>4638</v>
      </c>
      <c r="E1516" s="29" t="s">
        <v>42</v>
      </c>
      <c r="F1516" s="29" t="s">
        <v>4639</v>
      </c>
      <c r="G1516" s="29" t="s">
        <v>44</v>
      </c>
      <c r="H1516" s="29" t="s">
        <v>4640</v>
      </c>
      <c r="I1516" s="30" t="n">
        <v>36396.68</v>
      </c>
      <c r="J1516" s="57" t="n">
        <f aca="false">I1516*0.3</f>
        <v>10919.004</v>
      </c>
    </row>
    <row r="1517" customFormat="false" ht="13.2" hidden="false" customHeight="false" outlineLevel="1" collapsed="false">
      <c r="A1517" s="56" t="n">
        <v>1508</v>
      </c>
      <c r="B1517" s="29" t="s">
        <v>17</v>
      </c>
      <c r="C1517" s="29" t="s">
        <v>4229</v>
      </c>
      <c r="D1517" s="29" t="s">
        <v>4641</v>
      </c>
      <c r="E1517" s="29" t="s">
        <v>63</v>
      </c>
      <c r="F1517" s="29" t="s">
        <v>4642</v>
      </c>
      <c r="G1517" s="29" t="s">
        <v>44</v>
      </c>
      <c r="H1517" s="29" t="s">
        <v>4643</v>
      </c>
      <c r="I1517" s="30" t="n">
        <v>40511.28</v>
      </c>
      <c r="J1517" s="57" t="n">
        <f aca="false">I1517*0.3</f>
        <v>12153.384</v>
      </c>
    </row>
    <row r="1518" customFormat="false" ht="13.2" hidden="false" customHeight="false" outlineLevel="1" collapsed="false">
      <c r="A1518" s="56" t="n">
        <v>1509</v>
      </c>
      <c r="B1518" s="29" t="s">
        <v>17</v>
      </c>
      <c r="C1518" s="29" t="s">
        <v>4248</v>
      </c>
      <c r="D1518" s="29" t="s">
        <v>4644</v>
      </c>
      <c r="E1518" s="29" t="s">
        <v>63</v>
      </c>
      <c r="F1518" s="29" t="s">
        <v>4645</v>
      </c>
      <c r="G1518" s="29" t="s">
        <v>44</v>
      </c>
      <c r="H1518" s="29" t="s">
        <v>4646</v>
      </c>
      <c r="I1518" s="30" t="n">
        <v>15000</v>
      </c>
      <c r="J1518" s="57" t="n">
        <f aca="false">I1518*0.3</f>
        <v>4500</v>
      </c>
    </row>
    <row r="1519" customFormat="false" ht="13.2" hidden="false" customHeight="false" outlineLevel="1" collapsed="false">
      <c r="A1519" s="56" t="n">
        <v>1510</v>
      </c>
      <c r="B1519" s="29" t="s">
        <v>17</v>
      </c>
      <c r="C1519" s="29" t="s">
        <v>4258</v>
      </c>
      <c r="D1519" s="29" t="s">
        <v>4647</v>
      </c>
      <c r="E1519" s="29" t="s">
        <v>63</v>
      </c>
      <c r="F1519" s="29" t="s">
        <v>4648</v>
      </c>
      <c r="G1519" s="29" t="s">
        <v>44</v>
      </c>
      <c r="H1519" s="29" t="s">
        <v>4649</v>
      </c>
      <c r="I1519" s="30" t="n">
        <v>0</v>
      </c>
      <c r="J1519" s="57" t="n">
        <f aca="false">I1519*0.3</f>
        <v>0</v>
      </c>
    </row>
    <row r="1520" customFormat="false" ht="20.4" hidden="false" customHeight="false" outlineLevel="1" collapsed="false">
      <c r="A1520" s="56" t="n">
        <v>1511</v>
      </c>
      <c r="B1520" s="29" t="s">
        <v>17</v>
      </c>
      <c r="C1520" s="29" t="s">
        <v>4350</v>
      </c>
      <c r="D1520" s="29" t="s">
        <v>4650</v>
      </c>
      <c r="E1520" s="29" t="s">
        <v>63</v>
      </c>
      <c r="F1520" s="29" t="s">
        <v>4651</v>
      </c>
      <c r="G1520" s="29" t="s">
        <v>44</v>
      </c>
      <c r="H1520" s="29" t="s">
        <v>4652</v>
      </c>
      <c r="I1520" s="30" t="n">
        <v>19853.92</v>
      </c>
      <c r="J1520" s="57" t="n">
        <f aca="false">I1520*0.3</f>
        <v>5956.176</v>
      </c>
    </row>
    <row r="1521" customFormat="false" ht="13.2" hidden="false" customHeight="false" outlineLevel="1" collapsed="false">
      <c r="A1521" s="56" t="n">
        <v>1512</v>
      </c>
      <c r="B1521" s="29" t="s">
        <v>17</v>
      </c>
      <c r="C1521" s="29" t="s">
        <v>4280</v>
      </c>
      <c r="D1521" s="29" t="s">
        <v>2968</v>
      </c>
      <c r="E1521" s="29" t="s">
        <v>63</v>
      </c>
      <c r="F1521" s="29" t="s">
        <v>4653</v>
      </c>
      <c r="G1521" s="29" t="s">
        <v>44</v>
      </c>
      <c r="H1521" s="29" t="s">
        <v>4654</v>
      </c>
      <c r="I1521" s="30" t="n">
        <v>33190.15</v>
      </c>
      <c r="J1521" s="57" t="n">
        <f aca="false">I1521*0.3</f>
        <v>9957.045</v>
      </c>
    </row>
    <row r="1522" customFormat="false" ht="13.2" hidden="false" customHeight="false" outlineLevel="1" collapsed="false">
      <c r="A1522" s="56" t="n">
        <v>1513</v>
      </c>
      <c r="B1522" s="29" t="s">
        <v>17</v>
      </c>
      <c r="C1522" s="29" t="s">
        <v>1673</v>
      </c>
      <c r="D1522" s="29" t="s">
        <v>4655</v>
      </c>
      <c r="E1522" s="29" t="s">
        <v>63</v>
      </c>
      <c r="F1522" s="29" t="s">
        <v>4656</v>
      </c>
      <c r="G1522" s="29" t="s">
        <v>44</v>
      </c>
      <c r="H1522" s="29" t="s">
        <v>4657</v>
      </c>
      <c r="I1522" s="30" t="n">
        <v>24949.41</v>
      </c>
      <c r="J1522" s="57" t="n">
        <f aca="false">I1522*0.3</f>
        <v>7484.823</v>
      </c>
    </row>
    <row r="1523" customFormat="false" ht="13.2" hidden="false" customHeight="false" outlineLevel="1" collapsed="false">
      <c r="A1523" s="56" t="n">
        <v>1514</v>
      </c>
      <c r="B1523" s="29" t="s">
        <v>17</v>
      </c>
      <c r="C1523" s="29" t="s">
        <v>4207</v>
      </c>
      <c r="D1523" s="29" t="s">
        <v>4658</v>
      </c>
      <c r="E1523" s="29" t="s">
        <v>42</v>
      </c>
      <c r="F1523" s="29" t="s">
        <v>4659</v>
      </c>
      <c r="G1523" s="29" t="s">
        <v>44</v>
      </c>
      <c r="H1523" s="29" t="s">
        <v>4660</v>
      </c>
      <c r="I1523" s="30" t="n">
        <v>37262.84</v>
      </c>
      <c r="J1523" s="57" t="n">
        <f aca="false">I1523*0.3</f>
        <v>11178.852</v>
      </c>
    </row>
    <row r="1524" customFormat="false" ht="13.2" hidden="false" customHeight="false" outlineLevel="1" collapsed="false">
      <c r="A1524" s="56" t="n">
        <v>1515</v>
      </c>
      <c r="B1524" s="29" t="s">
        <v>17</v>
      </c>
      <c r="C1524" s="29" t="s">
        <v>4225</v>
      </c>
      <c r="D1524" s="29" t="s">
        <v>4661</v>
      </c>
      <c r="E1524" s="29" t="s">
        <v>42</v>
      </c>
      <c r="F1524" s="29" t="s">
        <v>4662</v>
      </c>
      <c r="G1524" s="29" t="s">
        <v>44</v>
      </c>
      <c r="H1524" s="29" t="s">
        <v>4663</v>
      </c>
      <c r="I1524" s="30" t="n">
        <v>39591.8</v>
      </c>
      <c r="J1524" s="57" t="n">
        <f aca="false">I1524*0.3</f>
        <v>11877.54</v>
      </c>
    </row>
    <row r="1525" customFormat="false" ht="13.2" hidden="false" customHeight="false" outlineLevel="1" collapsed="false">
      <c r="A1525" s="56" t="n">
        <v>1516</v>
      </c>
      <c r="B1525" s="29" t="s">
        <v>17</v>
      </c>
      <c r="C1525" s="29" t="s">
        <v>4225</v>
      </c>
      <c r="D1525" s="29" t="s">
        <v>4664</v>
      </c>
      <c r="E1525" s="29" t="s">
        <v>63</v>
      </c>
      <c r="F1525" s="29" t="s">
        <v>4665</v>
      </c>
      <c r="G1525" s="29" t="s">
        <v>44</v>
      </c>
      <c r="H1525" s="29" t="s">
        <v>4666</v>
      </c>
      <c r="I1525" s="30" t="n">
        <v>26222.36</v>
      </c>
      <c r="J1525" s="57" t="n">
        <f aca="false">I1525*0.3</f>
        <v>7866.708</v>
      </c>
    </row>
    <row r="1526" customFormat="false" ht="13.2" hidden="false" customHeight="false" outlineLevel="1" collapsed="false">
      <c r="A1526" s="56" t="n">
        <v>1517</v>
      </c>
      <c r="B1526" s="29" t="s">
        <v>17</v>
      </c>
      <c r="C1526" s="29" t="s">
        <v>4207</v>
      </c>
      <c r="D1526" s="29" t="s">
        <v>4667</v>
      </c>
      <c r="E1526" s="29" t="s">
        <v>63</v>
      </c>
      <c r="F1526" s="29" t="s">
        <v>4668</v>
      </c>
      <c r="G1526" s="29" t="s">
        <v>44</v>
      </c>
      <c r="H1526" s="29" t="s">
        <v>4669</v>
      </c>
      <c r="I1526" s="30" t="n">
        <v>31185.5</v>
      </c>
      <c r="J1526" s="57" t="n">
        <f aca="false">I1526*0.3</f>
        <v>9355.65</v>
      </c>
    </row>
    <row r="1527" customFormat="false" ht="13.2" hidden="false" customHeight="false" outlineLevel="1" collapsed="false">
      <c r="A1527" s="56" t="n">
        <v>1518</v>
      </c>
      <c r="B1527" s="29" t="s">
        <v>17</v>
      </c>
      <c r="C1527" s="29" t="s">
        <v>4195</v>
      </c>
      <c r="D1527" s="29" t="s">
        <v>4670</v>
      </c>
      <c r="E1527" s="29" t="s">
        <v>63</v>
      </c>
      <c r="F1527" s="29" t="s">
        <v>4671</v>
      </c>
      <c r="G1527" s="29" t="s">
        <v>44</v>
      </c>
      <c r="H1527" s="29" t="s">
        <v>4672</v>
      </c>
      <c r="I1527" s="30" t="n">
        <v>0</v>
      </c>
      <c r="J1527" s="57" t="n">
        <f aca="false">I1527*0.3</f>
        <v>0</v>
      </c>
    </row>
    <row r="1528" customFormat="false" ht="13.2" hidden="false" customHeight="false" outlineLevel="1" collapsed="false">
      <c r="A1528" s="56" t="n">
        <v>1519</v>
      </c>
      <c r="B1528" s="29" t="s">
        <v>17</v>
      </c>
      <c r="C1528" s="29" t="s">
        <v>4211</v>
      </c>
      <c r="D1528" s="29" t="s">
        <v>4673</v>
      </c>
      <c r="E1528" s="29" t="s">
        <v>63</v>
      </c>
      <c r="F1528" s="29" t="s">
        <v>4674</v>
      </c>
      <c r="G1528" s="29" t="s">
        <v>44</v>
      </c>
      <c r="H1528" s="29" t="s">
        <v>4675</v>
      </c>
      <c r="I1528" s="30" t="n">
        <v>20666.96</v>
      </c>
      <c r="J1528" s="57" t="n">
        <f aca="false">I1528*0.3</f>
        <v>6200.088</v>
      </c>
    </row>
    <row r="1529" customFormat="false" ht="13.2" hidden="false" customHeight="false" outlineLevel="1" collapsed="false">
      <c r="A1529" s="56" t="n">
        <v>1520</v>
      </c>
      <c r="B1529" s="29" t="s">
        <v>17</v>
      </c>
      <c r="C1529" s="29" t="s">
        <v>4214</v>
      </c>
      <c r="D1529" s="29" t="s">
        <v>4676</v>
      </c>
      <c r="E1529" s="29" t="s">
        <v>63</v>
      </c>
      <c r="F1529" s="29" t="s">
        <v>4677</v>
      </c>
      <c r="G1529" s="29" t="s">
        <v>44</v>
      </c>
      <c r="H1529" s="29" t="s">
        <v>4678</v>
      </c>
      <c r="I1529" s="30" t="n">
        <v>36898.14</v>
      </c>
      <c r="J1529" s="57" t="n">
        <f aca="false">I1529*0.3</f>
        <v>11069.442</v>
      </c>
    </row>
    <row r="1530" customFormat="false" ht="13.2" hidden="false" customHeight="false" outlineLevel="1" collapsed="false">
      <c r="A1530" s="56" t="n">
        <v>1521</v>
      </c>
      <c r="B1530" s="29" t="s">
        <v>17</v>
      </c>
      <c r="C1530" s="29" t="s">
        <v>4233</v>
      </c>
      <c r="D1530" s="29" t="s">
        <v>4679</v>
      </c>
      <c r="E1530" s="29" t="s">
        <v>63</v>
      </c>
      <c r="F1530" s="29" t="s">
        <v>4680</v>
      </c>
      <c r="G1530" s="29" t="s">
        <v>44</v>
      </c>
      <c r="H1530" s="29" t="s">
        <v>4681</v>
      </c>
      <c r="I1530" s="30" t="n">
        <v>27253.65</v>
      </c>
      <c r="J1530" s="57" t="n">
        <f aca="false">I1530*0.3</f>
        <v>8176.095</v>
      </c>
    </row>
    <row r="1531" customFormat="false" ht="13.2" hidden="false" customHeight="false" outlineLevel="0" collapsed="false">
      <c r="A1531" s="55" t="n">
        <v>1522</v>
      </c>
      <c r="B1531" s="25" t="s">
        <v>18</v>
      </c>
      <c r="C1531" s="25" t="s">
        <v>36</v>
      </c>
      <c r="D1531" s="25" t="s">
        <v>36</v>
      </c>
      <c r="E1531" s="25" t="s">
        <v>36</v>
      </c>
      <c r="F1531" s="25" t="s">
        <v>4682</v>
      </c>
      <c r="G1531" s="25" t="s">
        <v>38</v>
      </c>
      <c r="H1531" s="25" t="s">
        <v>4683</v>
      </c>
      <c r="I1531" s="26" t="n">
        <v>2947191.34</v>
      </c>
      <c r="J1531" s="57" t="n">
        <f aca="false">I1531*0.3</f>
        <v>884157.402</v>
      </c>
    </row>
    <row r="1532" customFormat="false" ht="13.2" hidden="false" customHeight="false" outlineLevel="1" collapsed="false">
      <c r="A1532" s="56" t="n">
        <v>1523</v>
      </c>
      <c r="B1532" s="29" t="s">
        <v>18</v>
      </c>
      <c r="C1532" s="29" t="s">
        <v>4684</v>
      </c>
      <c r="D1532" s="29" t="s">
        <v>4685</v>
      </c>
      <c r="E1532" s="29" t="s">
        <v>48</v>
      </c>
      <c r="F1532" s="29" t="s">
        <v>4686</v>
      </c>
      <c r="G1532" s="29" t="s">
        <v>44</v>
      </c>
      <c r="H1532" s="29" t="s">
        <v>4687</v>
      </c>
      <c r="I1532" s="30" t="n">
        <v>87744.44</v>
      </c>
      <c r="J1532" s="57" t="n">
        <f aca="false">I1532*0.3</f>
        <v>26323.332</v>
      </c>
    </row>
    <row r="1533" customFormat="false" ht="13.2" hidden="false" customHeight="false" outlineLevel="1" collapsed="false">
      <c r="A1533" s="56" t="n">
        <v>1524</v>
      </c>
      <c r="B1533" s="29" t="s">
        <v>18</v>
      </c>
      <c r="C1533" s="29" t="s">
        <v>4684</v>
      </c>
      <c r="D1533" s="29" t="s">
        <v>4685</v>
      </c>
      <c r="E1533" s="29" t="s">
        <v>63</v>
      </c>
      <c r="F1533" s="29" t="s">
        <v>4688</v>
      </c>
      <c r="G1533" s="29" t="s">
        <v>44</v>
      </c>
      <c r="H1533" s="29" t="s">
        <v>4689</v>
      </c>
      <c r="I1533" s="30" t="n">
        <v>35944.86</v>
      </c>
      <c r="J1533" s="57" t="n">
        <f aca="false">I1533*0.3</f>
        <v>10783.458</v>
      </c>
    </row>
    <row r="1534" customFormat="false" ht="13.2" hidden="false" customHeight="false" outlineLevel="1" collapsed="false">
      <c r="A1534" s="56" t="n">
        <v>1525</v>
      </c>
      <c r="B1534" s="29" t="s">
        <v>18</v>
      </c>
      <c r="C1534" s="29" t="s">
        <v>4690</v>
      </c>
      <c r="D1534" s="29" t="s">
        <v>4691</v>
      </c>
      <c r="E1534" s="29" t="s">
        <v>63</v>
      </c>
      <c r="F1534" s="29" t="s">
        <v>4692</v>
      </c>
      <c r="G1534" s="29" t="s">
        <v>44</v>
      </c>
      <c r="H1534" s="29" t="s">
        <v>4693</v>
      </c>
      <c r="I1534" s="30" t="n">
        <v>0</v>
      </c>
      <c r="J1534" s="57" t="n">
        <f aca="false">I1534*0.3</f>
        <v>0</v>
      </c>
    </row>
    <row r="1535" customFormat="false" ht="13.2" hidden="false" customHeight="false" outlineLevel="1" collapsed="false">
      <c r="A1535" s="56" t="n">
        <v>1526</v>
      </c>
      <c r="B1535" s="29" t="s">
        <v>18</v>
      </c>
      <c r="C1535" s="29" t="s">
        <v>4684</v>
      </c>
      <c r="D1535" s="29" t="s">
        <v>4694</v>
      </c>
      <c r="E1535" s="29" t="s">
        <v>63</v>
      </c>
      <c r="F1535" s="29" t="s">
        <v>4695</v>
      </c>
      <c r="G1535" s="29" t="s">
        <v>44</v>
      </c>
      <c r="H1535" s="29" t="s">
        <v>4696</v>
      </c>
      <c r="I1535" s="30" t="n">
        <v>17359.44</v>
      </c>
      <c r="J1535" s="57" t="n">
        <f aca="false">I1535*0.3</f>
        <v>5207.832</v>
      </c>
    </row>
    <row r="1536" customFormat="false" ht="13.2" hidden="false" customHeight="false" outlineLevel="1" collapsed="false">
      <c r="A1536" s="56" t="n">
        <v>1527</v>
      </c>
      <c r="B1536" s="29" t="s">
        <v>18</v>
      </c>
      <c r="C1536" s="29" t="s">
        <v>4697</v>
      </c>
      <c r="D1536" s="29" t="s">
        <v>4698</v>
      </c>
      <c r="E1536" s="29" t="s">
        <v>63</v>
      </c>
      <c r="F1536" s="29" t="s">
        <v>4699</v>
      </c>
      <c r="G1536" s="29" t="s">
        <v>44</v>
      </c>
      <c r="H1536" s="29" t="s">
        <v>4700</v>
      </c>
      <c r="I1536" s="30" t="n">
        <v>0</v>
      </c>
      <c r="J1536" s="57" t="n">
        <f aca="false">I1536*0.3</f>
        <v>0</v>
      </c>
    </row>
    <row r="1537" customFormat="false" ht="13.2" hidden="false" customHeight="false" outlineLevel="1" collapsed="false">
      <c r="A1537" s="56" t="n">
        <v>1528</v>
      </c>
      <c r="B1537" s="29" t="s">
        <v>18</v>
      </c>
      <c r="C1537" s="29" t="s">
        <v>4701</v>
      </c>
      <c r="D1537" s="29" t="s">
        <v>4702</v>
      </c>
      <c r="E1537" s="29" t="s">
        <v>48</v>
      </c>
      <c r="F1537" s="29" t="s">
        <v>4703</v>
      </c>
      <c r="G1537" s="29" t="s">
        <v>170</v>
      </c>
      <c r="H1537" s="29" t="s">
        <v>4704</v>
      </c>
      <c r="I1537" s="30" t="n">
        <v>548427.83</v>
      </c>
      <c r="J1537" s="57" t="n">
        <f aca="false">I1537*0.3</f>
        <v>164528.349</v>
      </c>
    </row>
    <row r="1538" customFormat="false" ht="13.2" hidden="false" customHeight="false" outlineLevel="1" collapsed="false">
      <c r="A1538" s="56" t="n">
        <v>1529</v>
      </c>
      <c r="B1538" s="29" t="s">
        <v>18</v>
      </c>
      <c r="C1538" s="29" t="s">
        <v>4705</v>
      </c>
      <c r="D1538" s="29" t="s">
        <v>4706</v>
      </c>
      <c r="E1538" s="29" t="s">
        <v>48</v>
      </c>
      <c r="F1538" s="29" t="s">
        <v>4707</v>
      </c>
      <c r="G1538" s="29" t="s">
        <v>44</v>
      </c>
      <c r="H1538" s="29" t="s">
        <v>4708</v>
      </c>
      <c r="I1538" s="30" t="n">
        <v>64527.74</v>
      </c>
      <c r="J1538" s="57" t="n">
        <f aca="false">I1538*0.3</f>
        <v>19358.322</v>
      </c>
    </row>
    <row r="1539" customFormat="false" ht="13.2" hidden="false" customHeight="false" outlineLevel="1" collapsed="false">
      <c r="A1539" s="56" t="n">
        <v>1530</v>
      </c>
      <c r="B1539" s="29" t="s">
        <v>18</v>
      </c>
      <c r="C1539" s="29" t="s">
        <v>4705</v>
      </c>
      <c r="D1539" s="29" t="s">
        <v>4706</v>
      </c>
      <c r="E1539" s="29" t="s">
        <v>63</v>
      </c>
      <c r="F1539" s="29" t="s">
        <v>4709</v>
      </c>
      <c r="G1539" s="29" t="s">
        <v>44</v>
      </c>
      <c r="H1539" s="29" t="s">
        <v>4710</v>
      </c>
      <c r="I1539" s="30" t="n">
        <v>32113.59</v>
      </c>
      <c r="J1539" s="57" t="n">
        <f aca="false">I1539*0.3</f>
        <v>9634.077</v>
      </c>
    </row>
    <row r="1540" customFormat="false" ht="13.2" hidden="false" customHeight="false" outlineLevel="1" collapsed="false">
      <c r="A1540" s="56" t="n">
        <v>1531</v>
      </c>
      <c r="B1540" s="29" t="s">
        <v>18</v>
      </c>
      <c r="C1540" s="29" t="s">
        <v>4705</v>
      </c>
      <c r="D1540" s="29" t="s">
        <v>4711</v>
      </c>
      <c r="E1540" s="29" t="s">
        <v>63</v>
      </c>
      <c r="F1540" s="29" t="s">
        <v>4712</v>
      </c>
      <c r="G1540" s="29" t="s">
        <v>44</v>
      </c>
      <c r="H1540" s="29" t="s">
        <v>4713</v>
      </c>
      <c r="I1540" s="30" t="n">
        <v>7016</v>
      </c>
      <c r="J1540" s="57" t="n">
        <f aca="false">I1540*0.3</f>
        <v>2104.8</v>
      </c>
    </row>
    <row r="1541" customFormat="false" ht="13.2" hidden="false" customHeight="false" outlineLevel="1" collapsed="false">
      <c r="A1541" s="56" t="n">
        <v>1532</v>
      </c>
      <c r="B1541" s="29" t="s">
        <v>18</v>
      </c>
      <c r="C1541" s="29" t="s">
        <v>4705</v>
      </c>
      <c r="D1541" s="29" t="s">
        <v>4714</v>
      </c>
      <c r="E1541" s="29" t="s">
        <v>48</v>
      </c>
      <c r="F1541" s="29" t="s">
        <v>4715</v>
      </c>
      <c r="G1541" s="29" t="s">
        <v>44</v>
      </c>
      <c r="H1541" s="29" t="s">
        <v>4716</v>
      </c>
      <c r="I1541" s="30" t="n">
        <v>25603.83</v>
      </c>
      <c r="J1541" s="57" t="n">
        <f aca="false">I1541*0.3</f>
        <v>7681.149</v>
      </c>
    </row>
    <row r="1542" customFormat="false" ht="13.2" hidden="false" customHeight="false" outlineLevel="1" collapsed="false">
      <c r="A1542" s="56" t="n">
        <v>1533</v>
      </c>
      <c r="B1542" s="29" t="s">
        <v>18</v>
      </c>
      <c r="C1542" s="29" t="s">
        <v>4705</v>
      </c>
      <c r="D1542" s="29" t="s">
        <v>4714</v>
      </c>
      <c r="E1542" s="29" t="s">
        <v>63</v>
      </c>
      <c r="F1542" s="29" t="s">
        <v>4717</v>
      </c>
      <c r="G1542" s="29" t="s">
        <v>44</v>
      </c>
      <c r="H1542" s="29" t="s">
        <v>4718</v>
      </c>
      <c r="I1542" s="30" t="n">
        <v>28650</v>
      </c>
      <c r="J1542" s="57" t="n">
        <f aca="false">I1542*0.3</f>
        <v>8595</v>
      </c>
    </row>
    <row r="1543" customFormat="false" ht="13.2" hidden="false" customHeight="false" outlineLevel="1" collapsed="false">
      <c r="A1543" s="56" t="n">
        <v>1534</v>
      </c>
      <c r="B1543" s="29" t="s">
        <v>18</v>
      </c>
      <c r="C1543" s="29" t="s">
        <v>4719</v>
      </c>
      <c r="D1543" s="29" t="s">
        <v>4720</v>
      </c>
      <c r="E1543" s="29" t="s">
        <v>42</v>
      </c>
      <c r="F1543" s="29" t="s">
        <v>4721</v>
      </c>
      <c r="G1543" s="29" t="s">
        <v>44</v>
      </c>
      <c r="H1543" s="29" t="s">
        <v>4722</v>
      </c>
      <c r="I1543" s="30" t="n">
        <v>36475.51</v>
      </c>
      <c r="J1543" s="57" t="n">
        <f aca="false">I1543*0.3</f>
        <v>10942.653</v>
      </c>
    </row>
    <row r="1544" customFormat="false" ht="13.2" hidden="false" customHeight="false" outlineLevel="1" collapsed="false">
      <c r="A1544" s="56" t="n">
        <v>1535</v>
      </c>
      <c r="B1544" s="29" t="s">
        <v>18</v>
      </c>
      <c r="C1544" s="29" t="s">
        <v>4723</v>
      </c>
      <c r="D1544" s="29" t="s">
        <v>4724</v>
      </c>
      <c r="E1544" s="29" t="s">
        <v>42</v>
      </c>
      <c r="F1544" s="29" t="s">
        <v>4725</v>
      </c>
      <c r="G1544" s="29" t="s">
        <v>44</v>
      </c>
      <c r="H1544" s="29" t="s">
        <v>4726</v>
      </c>
      <c r="I1544" s="30" t="n">
        <v>0</v>
      </c>
      <c r="J1544" s="57" t="n">
        <f aca="false">I1544*0.3</f>
        <v>0</v>
      </c>
    </row>
    <row r="1545" customFormat="false" ht="13.2" hidden="false" customHeight="false" outlineLevel="1" collapsed="false">
      <c r="A1545" s="56" t="n">
        <v>1536</v>
      </c>
      <c r="B1545" s="29" t="s">
        <v>18</v>
      </c>
      <c r="C1545" s="29" t="s">
        <v>4719</v>
      </c>
      <c r="D1545" s="29" t="s">
        <v>4727</v>
      </c>
      <c r="E1545" s="29" t="s">
        <v>42</v>
      </c>
      <c r="F1545" s="29" t="s">
        <v>4728</v>
      </c>
      <c r="G1545" s="29" t="s">
        <v>44</v>
      </c>
      <c r="H1545" s="29" t="s">
        <v>4729</v>
      </c>
      <c r="I1545" s="30" t="n">
        <v>35937.55</v>
      </c>
      <c r="J1545" s="57" t="n">
        <f aca="false">I1545*0.3</f>
        <v>10781.265</v>
      </c>
    </row>
    <row r="1546" customFormat="false" ht="13.2" hidden="false" customHeight="false" outlineLevel="1" collapsed="false">
      <c r="A1546" s="56" t="n">
        <v>1537</v>
      </c>
      <c r="B1546" s="29" t="s">
        <v>18</v>
      </c>
      <c r="C1546" s="29" t="s">
        <v>4697</v>
      </c>
      <c r="D1546" s="29" t="s">
        <v>4730</v>
      </c>
      <c r="E1546" s="29" t="s">
        <v>63</v>
      </c>
      <c r="F1546" s="29" t="s">
        <v>4731</v>
      </c>
      <c r="G1546" s="29" t="s">
        <v>44</v>
      </c>
      <c r="H1546" s="29" t="s">
        <v>4732</v>
      </c>
      <c r="I1546" s="30" t="n">
        <v>0</v>
      </c>
      <c r="J1546" s="57" t="n">
        <f aca="false">I1546*0.3</f>
        <v>0</v>
      </c>
    </row>
    <row r="1547" customFormat="false" ht="13.2" hidden="false" customHeight="false" outlineLevel="1" collapsed="false">
      <c r="A1547" s="56" t="n">
        <v>1538</v>
      </c>
      <c r="B1547" s="29" t="s">
        <v>18</v>
      </c>
      <c r="C1547" s="29" t="s">
        <v>4697</v>
      </c>
      <c r="D1547" s="29" t="s">
        <v>4733</v>
      </c>
      <c r="E1547" s="29" t="s">
        <v>63</v>
      </c>
      <c r="F1547" s="29" t="s">
        <v>4734</v>
      </c>
      <c r="G1547" s="29" t="s">
        <v>44</v>
      </c>
      <c r="H1547" s="29" t="s">
        <v>4735</v>
      </c>
      <c r="I1547" s="30" t="n">
        <v>0</v>
      </c>
      <c r="J1547" s="57" t="n">
        <f aca="false">I1547*0.3</f>
        <v>0</v>
      </c>
    </row>
    <row r="1548" customFormat="false" ht="13.2" hidden="false" customHeight="false" outlineLevel="1" collapsed="false">
      <c r="A1548" s="56" t="n">
        <v>1539</v>
      </c>
      <c r="B1548" s="29" t="s">
        <v>18</v>
      </c>
      <c r="C1548" s="29" t="s">
        <v>4723</v>
      </c>
      <c r="D1548" s="29" t="s">
        <v>4736</v>
      </c>
      <c r="E1548" s="29" t="s">
        <v>42</v>
      </c>
      <c r="F1548" s="29" t="s">
        <v>4737</v>
      </c>
      <c r="G1548" s="29" t="s">
        <v>44</v>
      </c>
      <c r="H1548" s="29" t="s">
        <v>4738</v>
      </c>
      <c r="I1548" s="30" t="n">
        <v>0</v>
      </c>
      <c r="J1548" s="57" t="n">
        <f aca="false">I1548*0.3</f>
        <v>0</v>
      </c>
    </row>
    <row r="1549" customFormat="false" ht="20.4" hidden="false" customHeight="false" outlineLevel="1" collapsed="false">
      <c r="A1549" s="56" t="n">
        <v>1540</v>
      </c>
      <c r="B1549" s="29" t="s">
        <v>18</v>
      </c>
      <c r="C1549" s="29" t="s">
        <v>4739</v>
      </c>
      <c r="D1549" s="29" t="s">
        <v>4740</v>
      </c>
      <c r="E1549" s="29" t="s">
        <v>42</v>
      </c>
      <c r="F1549" s="29" t="s">
        <v>4741</v>
      </c>
      <c r="G1549" s="29" t="s">
        <v>44</v>
      </c>
      <c r="H1549" s="29" t="s">
        <v>4742</v>
      </c>
      <c r="I1549" s="30" t="n">
        <v>81676.66</v>
      </c>
      <c r="J1549" s="57" t="n">
        <f aca="false">I1549*0.3</f>
        <v>24502.998</v>
      </c>
    </row>
    <row r="1550" customFormat="false" ht="13.2" hidden="false" customHeight="false" outlineLevel="1" collapsed="false">
      <c r="A1550" s="56" t="n">
        <v>1541</v>
      </c>
      <c r="B1550" s="29" t="s">
        <v>18</v>
      </c>
      <c r="C1550" s="29" t="s">
        <v>4719</v>
      </c>
      <c r="D1550" s="29" t="s">
        <v>4743</v>
      </c>
      <c r="E1550" s="29" t="s">
        <v>63</v>
      </c>
      <c r="F1550" s="29" t="s">
        <v>4744</v>
      </c>
      <c r="G1550" s="29" t="s">
        <v>44</v>
      </c>
      <c r="H1550" s="29" t="s">
        <v>4745</v>
      </c>
      <c r="I1550" s="30" t="n">
        <v>22284.14</v>
      </c>
      <c r="J1550" s="57" t="n">
        <f aca="false">I1550*0.3</f>
        <v>6685.242</v>
      </c>
    </row>
    <row r="1551" customFormat="false" ht="13.2" hidden="false" customHeight="false" outlineLevel="1" collapsed="false">
      <c r="A1551" s="56" t="n">
        <v>1542</v>
      </c>
      <c r="B1551" s="29" t="s">
        <v>18</v>
      </c>
      <c r="C1551" s="29" t="s">
        <v>4746</v>
      </c>
      <c r="D1551" s="29" t="s">
        <v>4747</v>
      </c>
      <c r="E1551" s="29" t="s">
        <v>42</v>
      </c>
      <c r="F1551" s="29" t="s">
        <v>4748</v>
      </c>
      <c r="G1551" s="29" t="s">
        <v>44</v>
      </c>
      <c r="H1551" s="29" t="s">
        <v>4749</v>
      </c>
      <c r="I1551" s="30" t="n">
        <v>0</v>
      </c>
      <c r="J1551" s="57" t="n">
        <f aca="false">I1551*0.3</f>
        <v>0</v>
      </c>
    </row>
    <row r="1552" customFormat="false" ht="13.2" hidden="false" customHeight="false" outlineLevel="1" collapsed="false">
      <c r="A1552" s="56" t="n">
        <v>1543</v>
      </c>
      <c r="B1552" s="29" t="s">
        <v>18</v>
      </c>
      <c r="C1552" s="29" t="s">
        <v>4697</v>
      </c>
      <c r="D1552" s="29" t="s">
        <v>4750</v>
      </c>
      <c r="E1552" s="29" t="s">
        <v>63</v>
      </c>
      <c r="F1552" s="29" t="s">
        <v>4751</v>
      </c>
      <c r="G1552" s="29" t="s">
        <v>44</v>
      </c>
      <c r="H1552" s="29" t="s">
        <v>4752</v>
      </c>
      <c r="I1552" s="30" t="n">
        <v>0</v>
      </c>
      <c r="J1552" s="57" t="n">
        <f aca="false">I1552*0.3</f>
        <v>0</v>
      </c>
    </row>
    <row r="1553" customFormat="false" ht="13.2" hidden="false" customHeight="false" outlineLevel="1" collapsed="false">
      <c r="A1553" s="56" t="n">
        <v>1544</v>
      </c>
      <c r="B1553" s="29" t="s">
        <v>18</v>
      </c>
      <c r="C1553" s="29" t="s">
        <v>4746</v>
      </c>
      <c r="D1553" s="29" t="s">
        <v>4753</v>
      </c>
      <c r="E1553" s="29" t="s">
        <v>63</v>
      </c>
      <c r="F1553" s="29" t="s">
        <v>4754</v>
      </c>
      <c r="G1553" s="29" t="s">
        <v>44</v>
      </c>
      <c r="H1553" s="29" t="s">
        <v>4755</v>
      </c>
      <c r="I1553" s="30" t="n">
        <v>0</v>
      </c>
      <c r="J1553" s="57" t="n">
        <f aca="false">I1553*0.3</f>
        <v>0</v>
      </c>
    </row>
    <row r="1554" customFormat="false" ht="13.2" hidden="false" customHeight="false" outlineLevel="1" collapsed="false">
      <c r="A1554" s="56" t="n">
        <v>1545</v>
      </c>
      <c r="B1554" s="29" t="s">
        <v>18</v>
      </c>
      <c r="C1554" s="29" t="s">
        <v>4690</v>
      </c>
      <c r="D1554" s="29" t="s">
        <v>4756</v>
      </c>
      <c r="E1554" s="29" t="s">
        <v>63</v>
      </c>
      <c r="F1554" s="29" t="s">
        <v>4757</v>
      </c>
      <c r="G1554" s="29" t="s">
        <v>44</v>
      </c>
      <c r="H1554" s="29" t="s">
        <v>4758</v>
      </c>
      <c r="I1554" s="30" t="n">
        <v>0</v>
      </c>
      <c r="J1554" s="57" t="n">
        <f aca="false">I1554*0.3</f>
        <v>0</v>
      </c>
    </row>
    <row r="1555" customFormat="false" ht="13.2" hidden="false" customHeight="false" outlineLevel="1" collapsed="false">
      <c r="A1555" s="56" t="n">
        <v>1546</v>
      </c>
      <c r="B1555" s="29" t="s">
        <v>18</v>
      </c>
      <c r="C1555" s="29" t="s">
        <v>4759</v>
      </c>
      <c r="D1555" s="29" t="s">
        <v>4760</v>
      </c>
      <c r="E1555" s="29" t="s">
        <v>63</v>
      </c>
      <c r="F1555" s="29" t="s">
        <v>4761</v>
      </c>
      <c r="G1555" s="29" t="s">
        <v>44</v>
      </c>
      <c r="H1555" s="29" t="s">
        <v>4762</v>
      </c>
      <c r="I1555" s="30" t="n">
        <v>0</v>
      </c>
      <c r="J1555" s="57" t="n">
        <f aca="false">I1555*0.3</f>
        <v>0</v>
      </c>
    </row>
    <row r="1556" customFormat="false" ht="13.2" hidden="false" customHeight="false" outlineLevel="1" collapsed="false">
      <c r="A1556" s="56" t="n">
        <v>1547</v>
      </c>
      <c r="B1556" s="29" t="s">
        <v>18</v>
      </c>
      <c r="C1556" s="29" t="s">
        <v>4763</v>
      </c>
      <c r="D1556" s="29" t="s">
        <v>4764</v>
      </c>
      <c r="E1556" s="29" t="s">
        <v>42</v>
      </c>
      <c r="F1556" s="29" t="s">
        <v>4765</v>
      </c>
      <c r="G1556" s="29" t="s">
        <v>44</v>
      </c>
      <c r="H1556" s="29" t="s">
        <v>4766</v>
      </c>
      <c r="I1556" s="30" t="n">
        <v>15965.22</v>
      </c>
      <c r="J1556" s="57" t="n">
        <f aca="false">I1556*0.3</f>
        <v>4789.566</v>
      </c>
    </row>
    <row r="1557" customFormat="false" ht="13.2" hidden="false" customHeight="false" outlineLevel="1" collapsed="false">
      <c r="A1557" s="56" t="n">
        <v>1548</v>
      </c>
      <c r="B1557" s="29" t="s">
        <v>18</v>
      </c>
      <c r="C1557" s="29" t="s">
        <v>4767</v>
      </c>
      <c r="D1557" s="29" t="s">
        <v>4768</v>
      </c>
      <c r="E1557" s="29" t="s">
        <v>63</v>
      </c>
      <c r="F1557" s="29" t="s">
        <v>4769</v>
      </c>
      <c r="G1557" s="29" t="s">
        <v>44</v>
      </c>
      <c r="H1557" s="29" t="s">
        <v>4770</v>
      </c>
      <c r="I1557" s="30" t="n">
        <v>0</v>
      </c>
      <c r="J1557" s="57" t="n">
        <f aca="false">I1557*0.3</f>
        <v>0</v>
      </c>
    </row>
    <row r="1558" customFormat="false" ht="13.2" hidden="false" customHeight="false" outlineLevel="1" collapsed="false">
      <c r="A1558" s="56" t="n">
        <v>1549</v>
      </c>
      <c r="B1558" s="29" t="s">
        <v>18</v>
      </c>
      <c r="C1558" s="29" t="s">
        <v>4771</v>
      </c>
      <c r="D1558" s="29" t="s">
        <v>4772</v>
      </c>
      <c r="E1558" s="29" t="s">
        <v>48</v>
      </c>
      <c r="F1558" s="29" t="s">
        <v>4773</v>
      </c>
      <c r="G1558" s="29" t="s">
        <v>44</v>
      </c>
      <c r="H1558" s="29" t="s">
        <v>4774</v>
      </c>
      <c r="I1558" s="30" t="n">
        <v>66843.23</v>
      </c>
      <c r="J1558" s="57" t="n">
        <f aca="false">I1558*0.3</f>
        <v>20052.969</v>
      </c>
    </row>
    <row r="1559" customFormat="false" ht="13.2" hidden="false" customHeight="false" outlineLevel="1" collapsed="false">
      <c r="A1559" s="56" t="n">
        <v>1550</v>
      </c>
      <c r="B1559" s="29" t="s">
        <v>18</v>
      </c>
      <c r="C1559" s="29" t="s">
        <v>4771</v>
      </c>
      <c r="D1559" s="29" t="s">
        <v>4772</v>
      </c>
      <c r="E1559" s="29" t="s">
        <v>63</v>
      </c>
      <c r="F1559" s="29" t="s">
        <v>4775</v>
      </c>
      <c r="G1559" s="29" t="s">
        <v>44</v>
      </c>
      <c r="H1559" s="29" t="s">
        <v>4776</v>
      </c>
      <c r="I1559" s="30" t="n">
        <v>12685.29</v>
      </c>
      <c r="J1559" s="57" t="n">
        <f aca="false">I1559*0.3</f>
        <v>3805.587</v>
      </c>
    </row>
    <row r="1560" customFormat="false" ht="13.2" hidden="false" customHeight="false" outlineLevel="1" collapsed="false">
      <c r="A1560" s="56" t="n">
        <v>1551</v>
      </c>
      <c r="B1560" s="29" t="s">
        <v>18</v>
      </c>
      <c r="C1560" s="29" t="s">
        <v>4746</v>
      </c>
      <c r="D1560" s="29" t="s">
        <v>4777</v>
      </c>
      <c r="E1560" s="29" t="s">
        <v>63</v>
      </c>
      <c r="F1560" s="29" t="s">
        <v>4778</v>
      </c>
      <c r="G1560" s="29" t="s">
        <v>44</v>
      </c>
      <c r="H1560" s="29" t="s">
        <v>4779</v>
      </c>
      <c r="I1560" s="30" t="n">
        <v>0</v>
      </c>
      <c r="J1560" s="57" t="n">
        <f aca="false">I1560*0.3</f>
        <v>0</v>
      </c>
    </row>
    <row r="1561" customFormat="false" ht="13.2" hidden="false" customHeight="false" outlineLevel="1" collapsed="false">
      <c r="A1561" s="56" t="n">
        <v>1552</v>
      </c>
      <c r="B1561" s="29" t="s">
        <v>18</v>
      </c>
      <c r="C1561" s="29" t="s">
        <v>4719</v>
      </c>
      <c r="D1561" s="29" t="s">
        <v>4780</v>
      </c>
      <c r="E1561" s="29" t="s">
        <v>63</v>
      </c>
      <c r="F1561" s="29" t="s">
        <v>4781</v>
      </c>
      <c r="G1561" s="29" t="s">
        <v>44</v>
      </c>
      <c r="H1561" s="29" t="s">
        <v>4782</v>
      </c>
      <c r="I1561" s="30" t="n">
        <v>33565.08</v>
      </c>
      <c r="J1561" s="57" t="n">
        <f aca="false">I1561*0.3</f>
        <v>10069.524</v>
      </c>
    </row>
    <row r="1562" customFormat="false" ht="13.2" hidden="false" customHeight="false" outlineLevel="1" collapsed="false">
      <c r="A1562" s="56" t="n">
        <v>1553</v>
      </c>
      <c r="B1562" s="29" t="s">
        <v>18</v>
      </c>
      <c r="C1562" s="29" t="s">
        <v>4697</v>
      </c>
      <c r="D1562" s="29" t="s">
        <v>4783</v>
      </c>
      <c r="E1562" s="29" t="s">
        <v>48</v>
      </c>
      <c r="F1562" s="29" t="s">
        <v>4784</v>
      </c>
      <c r="G1562" s="29" t="s">
        <v>44</v>
      </c>
      <c r="H1562" s="29" t="s">
        <v>4785</v>
      </c>
      <c r="I1562" s="30" t="n">
        <v>65184.26</v>
      </c>
      <c r="J1562" s="57" t="n">
        <f aca="false">I1562*0.3</f>
        <v>19555.278</v>
      </c>
    </row>
    <row r="1563" customFormat="false" ht="13.2" hidden="false" customHeight="false" outlineLevel="1" collapsed="false">
      <c r="A1563" s="56" t="n">
        <v>1554</v>
      </c>
      <c r="B1563" s="29" t="s">
        <v>18</v>
      </c>
      <c r="C1563" s="29" t="s">
        <v>4697</v>
      </c>
      <c r="D1563" s="29" t="s">
        <v>4783</v>
      </c>
      <c r="E1563" s="29" t="s">
        <v>63</v>
      </c>
      <c r="F1563" s="29" t="s">
        <v>4786</v>
      </c>
      <c r="G1563" s="29" t="s">
        <v>44</v>
      </c>
      <c r="H1563" s="29" t="s">
        <v>4787</v>
      </c>
      <c r="I1563" s="30" t="n">
        <v>0</v>
      </c>
      <c r="J1563" s="57" t="n">
        <f aca="false">I1563*0.3</f>
        <v>0</v>
      </c>
    </row>
    <row r="1564" customFormat="false" ht="13.2" hidden="false" customHeight="false" outlineLevel="1" collapsed="false">
      <c r="A1564" s="56" t="n">
        <v>1555</v>
      </c>
      <c r="B1564" s="29" t="s">
        <v>18</v>
      </c>
      <c r="C1564" s="29" t="s">
        <v>4739</v>
      </c>
      <c r="D1564" s="29" t="s">
        <v>4788</v>
      </c>
      <c r="E1564" s="29" t="s">
        <v>63</v>
      </c>
      <c r="F1564" s="29" t="s">
        <v>4789</v>
      </c>
      <c r="G1564" s="29" t="s">
        <v>44</v>
      </c>
      <c r="H1564" s="29" t="s">
        <v>4790</v>
      </c>
      <c r="I1564" s="30" t="n">
        <v>0</v>
      </c>
      <c r="J1564" s="57" t="n">
        <f aca="false">I1564*0.3</f>
        <v>0</v>
      </c>
    </row>
    <row r="1565" customFormat="false" ht="13.2" hidden="false" customHeight="false" outlineLevel="1" collapsed="false">
      <c r="A1565" s="56" t="n">
        <v>1556</v>
      </c>
      <c r="B1565" s="29" t="s">
        <v>18</v>
      </c>
      <c r="C1565" s="29" t="s">
        <v>4763</v>
      </c>
      <c r="D1565" s="29" t="s">
        <v>4791</v>
      </c>
      <c r="E1565" s="29" t="s">
        <v>63</v>
      </c>
      <c r="F1565" s="29" t="s">
        <v>4792</v>
      </c>
      <c r="G1565" s="29" t="s">
        <v>44</v>
      </c>
      <c r="H1565" s="29" t="s">
        <v>4793</v>
      </c>
      <c r="I1565" s="30" t="n">
        <v>0</v>
      </c>
      <c r="J1565" s="57" t="n">
        <f aca="false">I1565*0.3</f>
        <v>0</v>
      </c>
    </row>
    <row r="1566" customFormat="false" ht="13.2" hidden="false" customHeight="false" outlineLevel="1" collapsed="false">
      <c r="A1566" s="56" t="n">
        <v>1557</v>
      </c>
      <c r="B1566" s="29" t="s">
        <v>18</v>
      </c>
      <c r="C1566" s="29" t="s">
        <v>4763</v>
      </c>
      <c r="D1566" s="29" t="s">
        <v>4794</v>
      </c>
      <c r="E1566" s="29" t="s">
        <v>63</v>
      </c>
      <c r="F1566" s="29" t="s">
        <v>4795</v>
      </c>
      <c r="G1566" s="29" t="s">
        <v>44</v>
      </c>
      <c r="H1566" s="29" t="s">
        <v>4796</v>
      </c>
      <c r="I1566" s="30" t="n">
        <v>42285.07</v>
      </c>
      <c r="J1566" s="57" t="n">
        <f aca="false">I1566*0.3</f>
        <v>12685.521</v>
      </c>
    </row>
    <row r="1567" customFormat="false" ht="13.2" hidden="false" customHeight="false" outlineLevel="1" collapsed="false">
      <c r="A1567" s="56" t="n">
        <v>1558</v>
      </c>
      <c r="B1567" s="29" t="s">
        <v>18</v>
      </c>
      <c r="C1567" s="29" t="s">
        <v>4797</v>
      </c>
      <c r="D1567" s="29" t="s">
        <v>4798</v>
      </c>
      <c r="E1567" s="29" t="s">
        <v>42</v>
      </c>
      <c r="F1567" s="29" t="s">
        <v>4799</v>
      </c>
      <c r="G1567" s="29" t="s">
        <v>44</v>
      </c>
      <c r="H1567" s="29" t="s">
        <v>4800</v>
      </c>
      <c r="I1567" s="30" t="n">
        <v>34550.07</v>
      </c>
      <c r="J1567" s="57" t="n">
        <f aca="false">I1567*0.3</f>
        <v>10365.021</v>
      </c>
    </row>
    <row r="1568" customFormat="false" ht="13.2" hidden="false" customHeight="false" outlineLevel="1" collapsed="false">
      <c r="A1568" s="56" t="n">
        <v>1559</v>
      </c>
      <c r="B1568" s="29" t="s">
        <v>18</v>
      </c>
      <c r="C1568" s="29" t="s">
        <v>4690</v>
      </c>
      <c r="D1568" s="29" t="s">
        <v>4801</v>
      </c>
      <c r="E1568" s="29" t="s">
        <v>63</v>
      </c>
      <c r="F1568" s="29" t="s">
        <v>4802</v>
      </c>
      <c r="G1568" s="29" t="s">
        <v>44</v>
      </c>
      <c r="H1568" s="29" t="s">
        <v>4803</v>
      </c>
      <c r="I1568" s="30" t="n">
        <v>13200</v>
      </c>
      <c r="J1568" s="57" t="n">
        <f aca="false">I1568*0.3</f>
        <v>3960</v>
      </c>
    </row>
    <row r="1569" customFormat="false" ht="13.2" hidden="false" customHeight="false" outlineLevel="1" collapsed="false">
      <c r="A1569" s="56" t="n">
        <v>1560</v>
      </c>
      <c r="B1569" s="29" t="s">
        <v>18</v>
      </c>
      <c r="C1569" s="29" t="s">
        <v>4697</v>
      </c>
      <c r="D1569" s="29" t="s">
        <v>4804</v>
      </c>
      <c r="E1569" s="29" t="s">
        <v>42</v>
      </c>
      <c r="F1569" s="29" t="s">
        <v>4805</v>
      </c>
      <c r="G1569" s="29" t="s">
        <v>44</v>
      </c>
      <c r="H1569" s="29" t="s">
        <v>4806</v>
      </c>
      <c r="I1569" s="30" t="n">
        <v>0</v>
      </c>
      <c r="J1569" s="57" t="n">
        <f aca="false">I1569*0.3</f>
        <v>0</v>
      </c>
    </row>
    <row r="1570" customFormat="false" ht="13.2" hidden="false" customHeight="false" outlineLevel="1" collapsed="false">
      <c r="A1570" s="56" t="n">
        <v>1561</v>
      </c>
      <c r="B1570" s="29" t="s">
        <v>18</v>
      </c>
      <c r="C1570" s="29" t="s">
        <v>4723</v>
      </c>
      <c r="D1570" s="29" t="s">
        <v>4807</v>
      </c>
      <c r="E1570" s="29" t="s">
        <v>63</v>
      </c>
      <c r="F1570" s="29" t="s">
        <v>4808</v>
      </c>
      <c r="G1570" s="29" t="s">
        <v>44</v>
      </c>
      <c r="H1570" s="29" t="s">
        <v>4809</v>
      </c>
      <c r="I1570" s="30" t="n">
        <v>14199.04</v>
      </c>
      <c r="J1570" s="57" t="n">
        <f aca="false">I1570*0.3</f>
        <v>4259.712</v>
      </c>
    </row>
    <row r="1571" customFormat="false" ht="13.2" hidden="false" customHeight="false" outlineLevel="1" collapsed="false">
      <c r="A1571" s="56" t="n">
        <v>1562</v>
      </c>
      <c r="B1571" s="29" t="s">
        <v>18</v>
      </c>
      <c r="C1571" s="29" t="s">
        <v>4763</v>
      </c>
      <c r="D1571" s="29" t="s">
        <v>4810</v>
      </c>
      <c r="E1571" s="29" t="s">
        <v>42</v>
      </c>
      <c r="F1571" s="29" t="s">
        <v>4811</v>
      </c>
      <c r="G1571" s="29" t="s">
        <v>44</v>
      </c>
      <c r="H1571" s="29" t="s">
        <v>4812</v>
      </c>
      <c r="I1571" s="30" t="n">
        <v>36949.77</v>
      </c>
      <c r="J1571" s="57" t="n">
        <f aca="false">I1571*0.3</f>
        <v>11084.931</v>
      </c>
    </row>
    <row r="1572" customFormat="false" ht="13.2" hidden="false" customHeight="false" outlineLevel="1" collapsed="false">
      <c r="A1572" s="56" t="n">
        <v>1563</v>
      </c>
      <c r="B1572" s="29" t="s">
        <v>18</v>
      </c>
      <c r="C1572" s="29" t="s">
        <v>4723</v>
      </c>
      <c r="D1572" s="29" t="s">
        <v>4813</v>
      </c>
      <c r="E1572" s="29" t="s">
        <v>63</v>
      </c>
      <c r="F1572" s="29" t="s">
        <v>4814</v>
      </c>
      <c r="G1572" s="29" t="s">
        <v>44</v>
      </c>
      <c r="H1572" s="29" t="s">
        <v>4815</v>
      </c>
      <c r="I1572" s="30" t="n">
        <v>0</v>
      </c>
      <c r="J1572" s="57" t="n">
        <f aca="false">I1572*0.3</f>
        <v>0</v>
      </c>
    </row>
    <row r="1573" customFormat="false" ht="13.2" hidden="false" customHeight="false" outlineLevel="1" collapsed="false">
      <c r="A1573" s="56" t="n">
        <v>1564</v>
      </c>
      <c r="B1573" s="29" t="s">
        <v>18</v>
      </c>
      <c r="C1573" s="29" t="s">
        <v>4767</v>
      </c>
      <c r="D1573" s="29" t="s">
        <v>4816</v>
      </c>
      <c r="E1573" s="29" t="s">
        <v>48</v>
      </c>
      <c r="F1573" s="29" t="s">
        <v>4817</v>
      </c>
      <c r="G1573" s="29" t="s">
        <v>44</v>
      </c>
      <c r="H1573" s="29" t="s">
        <v>4818</v>
      </c>
      <c r="I1573" s="30" t="n">
        <v>29976.16</v>
      </c>
      <c r="J1573" s="57" t="n">
        <f aca="false">I1573*0.3</f>
        <v>8992.848</v>
      </c>
    </row>
    <row r="1574" customFormat="false" ht="13.2" hidden="false" customHeight="false" outlineLevel="1" collapsed="false">
      <c r="A1574" s="56" t="n">
        <v>1565</v>
      </c>
      <c r="B1574" s="29" t="s">
        <v>18</v>
      </c>
      <c r="C1574" s="29" t="s">
        <v>4767</v>
      </c>
      <c r="D1574" s="29" t="s">
        <v>4816</v>
      </c>
      <c r="E1574" s="29" t="s">
        <v>63</v>
      </c>
      <c r="F1574" s="29" t="s">
        <v>4819</v>
      </c>
      <c r="G1574" s="29" t="s">
        <v>44</v>
      </c>
      <c r="H1574" s="29" t="s">
        <v>4820</v>
      </c>
      <c r="I1574" s="30" t="n">
        <v>42177.24</v>
      </c>
      <c r="J1574" s="57" t="n">
        <f aca="false">I1574*0.3</f>
        <v>12653.172</v>
      </c>
    </row>
    <row r="1575" customFormat="false" ht="13.2" hidden="false" customHeight="false" outlineLevel="1" collapsed="false">
      <c r="A1575" s="56" t="n">
        <v>1566</v>
      </c>
      <c r="B1575" s="29" t="s">
        <v>18</v>
      </c>
      <c r="C1575" s="29" t="s">
        <v>4821</v>
      </c>
      <c r="D1575" s="29" t="s">
        <v>4822</v>
      </c>
      <c r="E1575" s="29" t="s">
        <v>63</v>
      </c>
      <c r="F1575" s="29" t="s">
        <v>4823</v>
      </c>
      <c r="G1575" s="29" t="s">
        <v>44</v>
      </c>
      <c r="H1575" s="29" t="s">
        <v>4824</v>
      </c>
      <c r="I1575" s="30" t="n">
        <v>0</v>
      </c>
      <c r="J1575" s="57" t="n">
        <f aca="false">I1575*0.3</f>
        <v>0</v>
      </c>
    </row>
    <row r="1576" customFormat="false" ht="13.2" hidden="false" customHeight="false" outlineLevel="1" collapsed="false">
      <c r="A1576" s="56" t="n">
        <v>1567</v>
      </c>
      <c r="B1576" s="29" t="s">
        <v>18</v>
      </c>
      <c r="C1576" s="29" t="s">
        <v>4739</v>
      </c>
      <c r="D1576" s="29" t="s">
        <v>4825</v>
      </c>
      <c r="E1576" s="29" t="s">
        <v>63</v>
      </c>
      <c r="F1576" s="29" t="s">
        <v>4826</v>
      </c>
      <c r="G1576" s="29" t="s">
        <v>44</v>
      </c>
      <c r="H1576" s="29" t="s">
        <v>4827</v>
      </c>
      <c r="I1576" s="30" t="n">
        <v>0</v>
      </c>
      <c r="J1576" s="57" t="n">
        <f aca="false">I1576*0.3</f>
        <v>0</v>
      </c>
    </row>
    <row r="1577" customFormat="false" ht="13.2" hidden="false" customHeight="false" outlineLevel="1" collapsed="false">
      <c r="A1577" s="56" t="n">
        <v>1568</v>
      </c>
      <c r="B1577" s="29" t="s">
        <v>18</v>
      </c>
      <c r="C1577" s="29" t="s">
        <v>4759</v>
      </c>
      <c r="D1577" s="29" t="s">
        <v>4828</v>
      </c>
      <c r="E1577" s="29" t="s">
        <v>63</v>
      </c>
      <c r="F1577" s="29" t="s">
        <v>4829</v>
      </c>
      <c r="G1577" s="29" t="s">
        <v>44</v>
      </c>
      <c r="H1577" s="29" t="s">
        <v>4830</v>
      </c>
      <c r="I1577" s="30" t="n">
        <v>0</v>
      </c>
      <c r="J1577" s="57" t="n">
        <f aca="false">I1577*0.3</f>
        <v>0</v>
      </c>
    </row>
    <row r="1578" customFormat="false" ht="13.2" hidden="false" customHeight="false" outlineLevel="1" collapsed="false">
      <c r="A1578" s="56" t="n">
        <v>1569</v>
      </c>
      <c r="B1578" s="29" t="s">
        <v>18</v>
      </c>
      <c r="C1578" s="29" t="s">
        <v>4739</v>
      </c>
      <c r="D1578" s="29" t="s">
        <v>4831</v>
      </c>
      <c r="E1578" s="29" t="s">
        <v>42</v>
      </c>
      <c r="F1578" s="29" t="s">
        <v>4832</v>
      </c>
      <c r="G1578" s="29" t="s">
        <v>44</v>
      </c>
      <c r="H1578" s="29" t="s">
        <v>4833</v>
      </c>
      <c r="I1578" s="30" t="n">
        <v>0</v>
      </c>
      <c r="J1578" s="57" t="n">
        <f aca="false">I1578*0.3</f>
        <v>0</v>
      </c>
    </row>
    <row r="1579" customFormat="false" ht="13.2" hidden="false" customHeight="false" outlineLevel="1" collapsed="false">
      <c r="A1579" s="56" t="n">
        <v>1570</v>
      </c>
      <c r="B1579" s="29" t="s">
        <v>18</v>
      </c>
      <c r="C1579" s="29" t="s">
        <v>4763</v>
      </c>
      <c r="D1579" s="29" t="s">
        <v>4834</v>
      </c>
      <c r="E1579" s="29" t="s">
        <v>63</v>
      </c>
      <c r="F1579" s="29" t="s">
        <v>4835</v>
      </c>
      <c r="G1579" s="29" t="s">
        <v>44</v>
      </c>
      <c r="H1579" s="29" t="s">
        <v>4836</v>
      </c>
      <c r="I1579" s="30" t="n">
        <v>28154.68</v>
      </c>
      <c r="J1579" s="57" t="n">
        <f aca="false">I1579*0.3</f>
        <v>8446.404</v>
      </c>
    </row>
    <row r="1580" customFormat="false" ht="13.2" hidden="false" customHeight="false" outlineLevel="1" collapsed="false">
      <c r="A1580" s="56" t="n">
        <v>1571</v>
      </c>
      <c r="B1580" s="29" t="s">
        <v>18</v>
      </c>
      <c r="C1580" s="29" t="s">
        <v>4723</v>
      </c>
      <c r="D1580" s="29" t="s">
        <v>4837</v>
      </c>
      <c r="E1580" s="29" t="s">
        <v>63</v>
      </c>
      <c r="F1580" s="29" t="s">
        <v>4838</v>
      </c>
      <c r="G1580" s="29" t="s">
        <v>44</v>
      </c>
      <c r="H1580" s="29" t="s">
        <v>4839</v>
      </c>
      <c r="I1580" s="30" t="n">
        <v>20292.81</v>
      </c>
      <c r="J1580" s="57" t="n">
        <f aca="false">I1580*0.3</f>
        <v>6087.843</v>
      </c>
    </row>
    <row r="1581" customFormat="false" ht="13.2" hidden="false" customHeight="false" outlineLevel="1" collapsed="false">
      <c r="A1581" s="56" t="n">
        <v>1572</v>
      </c>
      <c r="B1581" s="29" t="s">
        <v>18</v>
      </c>
      <c r="C1581" s="29" t="s">
        <v>4739</v>
      </c>
      <c r="D1581" s="29" t="s">
        <v>4840</v>
      </c>
      <c r="E1581" s="29" t="s">
        <v>63</v>
      </c>
      <c r="F1581" s="29" t="s">
        <v>4841</v>
      </c>
      <c r="G1581" s="29" t="s">
        <v>44</v>
      </c>
      <c r="H1581" s="29" t="s">
        <v>4842</v>
      </c>
      <c r="I1581" s="30" t="n">
        <v>0</v>
      </c>
      <c r="J1581" s="57" t="n">
        <f aca="false">I1581*0.3</f>
        <v>0</v>
      </c>
    </row>
    <row r="1582" customFormat="false" ht="13.2" hidden="false" customHeight="false" outlineLevel="1" collapsed="false">
      <c r="A1582" s="56" t="n">
        <v>1573</v>
      </c>
      <c r="B1582" s="29" t="s">
        <v>18</v>
      </c>
      <c r="C1582" s="29" t="s">
        <v>4684</v>
      </c>
      <c r="D1582" s="29" t="s">
        <v>4843</v>
      </c>
      <c r="E1582" s="29" t="s">
        <v>42</v>
      </c>
      <c r="F1582" s="29" t="s">
        <v>4844</v>
      </c>
      <c r="G1582" s="29" t="s">
        <v>44</v>
      </c>
      <c r="H1582" s="29" t="s">
        <v>4845</v>
      </c>
      <c r="I1582" s="30" t="n">
        <v>25247.74</v>
      </c>
      <c r="J1582" s="57" t="n">
        <f aca="false">I1582*0.3</f>
        <v>7574.322</v>
      </c>
    </row>
    <row r="1583" customFormat="false" ht="13.2" hidden="false" customHeight="false" outlineLevel="1" collapsed="false">
      <c r="A1583" s="56" t="n">
        <v>1574</v>
      </c>
      <c r="B1583" s="29" t="s">
        <v>18</v>
      </c>
      <c r="C1583" s="29" t="s">
        <v>4719</v>
      </c>
      <c r="D1583" s="29" t="s">
        <v>4846</v>
      </c>
      <c r="E1583" s="29" t="s">
        <v>42</v>
      </c>
      <c r="F1583" s="29" t="s">
        <v>4847</v>
      </c>
      <c r="G1583" s="29" t="s">
        <v>44</v>
      </c>
      <c r="H1583" s="29" t="s">
        <v>4848</v>
      </c>
      <c r="I1583" s="30" t="n">
        <v>107270</v>
      </c>
      <c r="J1583" s="57" t="n">
        <f aca="false">I1583*0.3</f>
        <v>32181</v>
      </c>
    </row>
    <row r="1584" customFormat="false" ht="13.2" hidden="false" customHeight="false" outlineLevel="1" collapsed="false">
      <c r="A1584" s="56" t="n">
        <v>1575</v>
      </c>
      <c r="B1584" s="29" t="s">
        <v>18</v>
      </c>
      <c r="C1584" s="29" t="s">
        <v>4797</v>
      </c>
      <c r="D1584" s="29" t="s">
        <v>4849</v>
      </c>
      <c r="E1584" s="29" t="s">
        <v>63</v>
      </c>
      <c r="F1584" s="29" t="s">
        <v>4850</v>
      </c>
      <c r="G1584" s="29" t="s">
        <v>44</v>
      </c>
      <c r="H1584" s="29" t="s">
        <v>4851</v>
      </c>
      <c r="I1584" s="30" t="n">
        <v>35962.81</v>
      </c>
      <c r="J1584" s="57" t="n">
        <f aca="false">I1584*0.3</f>
        <v>10788.843</v>
      </c>
    </row>
    <row r="1585" customFormat="false" ht="13.2" hidden="false" customHeight="false" outlineLevel="1" collapsed="false">
      <c r="A1585" s="56" t="n">
        <v>1576</v>
      </c>
      <c r="B1585" s="29" t="s">
        <v>18</v>
      </c>
      <c r="C1585" s="29" t="s">
        <v>4852</v>
      </c>
      <c r="D1585" s="29" t="s">
        <v>4853</v>
      </c>
      <c r="E1585" s="29" t="s">
        <v>48</v>
      </c>
      <c r="F1585" s="29" t="s">
        <v>4854</v>
      </c>
      <c r="G1585" s="29" t="s">
        <v>170</v>
      </c>
      <c r="H1585" s="29" t="s">
        <v>4855</v>
      </c>
      <c r="I1585" s="30" t="n">
        <v>103265.3</v>
      </c>
      <c r="J1585" s="57" t="n">
        <f aca="false">I1585*0.3</f>
        <v>30979.59</v>
      </c>
    </row>
    <row r="1586" customFormat="false" ht="13.2" hidden="false" customHeight="false" outlineLevel="1" collapsed="false">
      <c r="A1586" s="56" t="n">
        <v>1577</v>
      </c>
      <c r="B1586" s="29" t="s">
        <v>18</v>
      </c>
      <c r="C1586" s="29" t="s">
        <v>4767</v>
      </c>
      <c r="D1586" s="29" t="s">
        <v>4856</v>
      </c>
      <c r="E1586" s="29" t="s">
        <v>63</v>
      </c>
      <c r="F1586" s="29" t="s">
        <v>4857</v>
      </c>
      <c r="G1586" s="29" t="s">
        <v>44</v>
      </c>
      <c r="H1586" s="29" t="s">
        <v>4858</v>
      </c>
      <c r="I1586" s="30" t="n">
        <v>6000</v>
      </c>
      <c r="J1586" s="57" t="n">
        <f aca="false">I1586*0.3</f>
        <v>1800</v>
      </c>
    </row>
    <row r="1587" customFormat="false" ht="13.2" hidden="false" customHeight="false" outlineLevel="1" collapsed="false">
      <c r="A1587" s="56" t="n">
        <v>1578</v>
      </c>
      <c r="B1587" s="29" t="s">
        <v>18</v>
      </c>
      <c r="C1587" s="29" t="s">
        <v>4797</v>
      </c>
      <c r="D1587" s="29" t="s">
        <v>4859</v>
      </c>
      <c r="E1587" s="29" t="s">
        <v>63</v>
      </c>
      <c r="F1587" s="29" t="s">
        <v>4860</v>
      </c>
      <c r="G1587" s="29" t="s">
        <v>44</v>
      </c>
      <c r="H1587" s="29" t="s">
        <v>4861</v>
      </c>
      <c r="I1587" s="30" t="n">
        <v>47159.98</v>
      </c>
      <c r="J1587" s="57" t="n">
        <f aca="false">I1587*0.3</f>
        <v>14147.994</v>
      </c>
    </row>
    <row r="1588" customFormat="false" ht="13.2" hidden="false" customHeight="false" outlineLevel="1" collapsed="false">
      <c r="A1588" s="56" t="n">
        <v>1579</v>
      </c>
      <c r="B1588" s="29" t="s">
        <v>18</v>
      </c>
      <c r="C1588" s="29" t="s">
        <v>4719</v>
      </c>
      <c r="D1588" s="29" t="s">
        <v>4862</v>
      </c>
      <c r="E1588" s="29" t="s">
        <v>42</v>
      </c>
      <c r="F1588" s="29" t="s">
        <v>4863</v>
      </c>
      <c r="G1588" s="29" t="s">
        <v>44</v>
      </c>
      <c r="H1588" s="29" t="s">
        <v>4864</v>
      </c>
      <c r="I1588" s="30" t="n">
        <v>34268.67</v>
      </c>
      <c r="J1588" s="57" t="n">
        <f aca="false">I1588*0.3</f>
        <v>10280.601</v>
      </c>
    </row>
    <row r="1589" customFormat="false" ht="13.2" hidden="false" customHeight="false" outlineLevel="1" collapsed="false">
      <c r="A1589" s="56" t="n">
        <v>1580</v>
      </c>
      <c r="B1589" s="29" t="s">
        <v>18</v>
      </c>
      <c r="C1589" s="29" t="s">
        <v>4746</v>
      </c>
      <c r="D1589" s="29" t="s">
        <v>4865</v>
      </c>
      <c r="E1589" s="29" t="s">
        <v>63</v>
      </c>
      <c r="F1589" s="29" t="s">
        <v>4866</v>
      </c>
      <c r="G1589" s="29" t="s">
        <v>44</v>
      </c>
      <c r="H1589" s="29" t="s">
        <v>4867</v>
      </c>
      <c r="I1589" s="30" t="n">
        <v>20720.46</v>
      </c>
      <c r="J1589" s="57" t="n">
        <f aca="false">I1589*0.3</f>
        <v>6216.138</v>
      </c>
    </row>
    <row r="1590" customFormat="false" ht="13.2" hidden="false" customHeight="false" outlineLevel="1" collapsed="false">
      <c r="A1590" s="56" t="n">
        <v>1581</v>
      </c>
      <c r="B1590" s="29" t="s">
        <v>18</v>
      </c>
      <c r="C1590" s="29" t="s">
        <v>4746</v>
      </c>
      <c r="D1590" s="29" t="s">
        <v>4868</v>
      </c>
      <c r="E1590" s="29" t="s">
        <v>63</v>
      </c>
      <c r="F1590" s="29" t="s">
        <v>4869</v>
      </c>
      <c r="G1590" s="29" t="s">
        <v>44</v>
      </c>
      <c r="H1590" s="29" t="s">
        <v>4870</v>
      </c>
      <c r="I1590" s="30" t="n">
        <v>0</v>
      </c>
      <c r="J1590" s="57" t="n">
        <f aca="false">I1590*0.3</f>
        <v>0</v>
      </c>
    </row>
    <row r="1591" customFormat="false" ht="13.2" hidden="false" customHeight="false" outlineLevel="1" collapsed="false">
      <c r="A1591" s="56" t="n">
        <v>1582</v>
      </c>
      <c r="B1591" s="29" t="s">
        <v>18</v>
      </c>
      <c r="C1591" s="29" t="s">
        <v>4763</v>
      </c>
      <c r="D1591" s="29" t="s">
        <v>4871</v>
      </c>
      <c r="E1591" s="29" t="s">
        <v>42</v>
      </c>
      <c r="F1591" s="29" t="s">
        <v>4872</v>
      </c>
      <c r="G1591" s="29" t="s">
        <v>44</v>
      </c>
      <c r="H1591" s="29" t="s">
        <v>4873</v>
      </c>
      <c r="I1591" s="30" t="n">
        <v>0</v>
      </c>
      <c r="J1591" s="57" t="n">
        <f aca="false">I1591*0.3</f>
        <v>0</v>
      </c>
    </row>
    <row r="1592" customFormat="false" ht="13.2" hidden="false" customHeight="false" outlineLevel="1" collapsed="false">
      <c r="A1592" s="56" t="n">
        <v>1583</v>
      </c>
      <c r="B1592" s="29" t="s">
        <v>18</v>
      </c>
      <c r="C1592" s="29" t="s">
        <v>4697</v>
      </c>
      <c r="D1592" s="29" t="s">
        <v>4874</v>
      </c>
      <c r="E1592" s="29" t="s">
        <v>63</v>
      </c>
      <c r="F1592" s="29" t="s">
        <v>4875</v>
      </c>
      <c r="G1592" s="29" t="s">
        <v>44</v>
      </c>
      <c r="H1592" s="29" t="s">
        <v>4876</v>
      </c>
      <c r="I1592" s="30" t="n">
        <v>0</v>
      </c>
      <c r="J1592" s="57" t="n">
        <f aca="false">I1592*0.3</f>
        <v>0</v>
      </c>
    </row>
    <row r="1593" customFormat="false" ht="13.2" hidden="false" customHeight="false" outlineLevel="1" collapsed="false">
      <c r="A1593" s="56" t="n">
        <v>1584</v>
      </c>
      <c r="B1593" s="29" t="s">
        <v>18</v>
      </c>
      <c r="C1593" s="29" t="s">
        <v>4697</v>
      </c>
      <c r="D1593" s="29" t="s">
        <v>4877</v>
      </c>
      <c r="E1593" s="29" t="s">
        <v>63</v>
      </c>
      <c r="F1593" s="29" t="s">
        <v>4878</v>
      </c>
      <c r="G1593" s="29" t="s">
        <v>44</v>
      </c>
      <c r="H1593" s="29" t="s">
        <v>4879</v>
      </c>
      <c r="I1593" s="30" t="n">
        <v>0</v>
      </c>
      <c r="J1593" s="57" t="n">
        <f aca="false">I1593*0.3</f>
        <v>0</v>
      </c>
    </row>
    <row r="1594" customFormat="false" ht="13.2" hidden="false" customHeight="false" outlineLevel="1" collapsed="false">
      <c r="A1594" s="56" t="n">
        <v>1585</v>
      </c>
      <c r="B1594" s="29" t="s">
        <v>18</v>
      </c>
      <c r="C1594" s="29" t="s">
        <v>4723</v>
      </c>
      <c r="D1594" s="29" t="s">
        <v>4880</v>
      </c>
      <c r="E1594" s="29" t="s">
        <v>63</v>
      </c>
      <c r="F1594" s="29" t="s">
        <v>4881</v>
      </c>
      <c r="G1594" s="29" t="s">
        <v>44</v>
      </c>
      <c r="H1594" s="29" t="s">
        <v>4882</v>
      </c>
      <c r="I1594" s="30" t="n">
        <v>8296</v>
      </c>
      <c r="J1594" s="57" t="n">
        <f aca="false">I1594*0.3</f>
        <v>2488.8</v>
      </c>
    </row>
    <row r="1595" customFormat="false" ht="13.2" hidden="false" customHeight="false" outlineLevel="1" collapsed="false">
      <c r="A1595" s="56" t="n">
        <v>1586</v>
      </c>
      <c r="B1595" s="29" t="s">
        <v>18</v>
      </c>
      <c r="C1595" s="29" t="s">
        <v>4684</v>
      </c>
      <c r="D1595" s="29" t="s">
        <v>4883</v>
      </c>
      <c r="E1595" s="29" t="s">
        <v>63</v>
      </c>
      <c r="F1595" s="29" t="s">
        <v>4884</v>
      </c>
      <c r="G1595" s="29" t="s">
        <v>44</v>
      </c>
      <c r="H1595" s="29" t="s">
        <v>4885</v>
      </c>
      <c r="I1595" s="30" t="n">
        <v>9600</v>
      </c>
      <c r="J1595" s="57" t="n">
        <f aca="false">I1595*0.3</f>
        <v>2880</v>
      </c>
    </row>
    <row r="1596" customFormat="false" ht="13.2" hidden="false" customHeight="false" outlineLevel="1" collapsed="false">
      <c r="A1596" s="56" t="n">
        <v>1587</v>
      </c>
      <c r="B1596" s="29" t="s">
        <v>18</v>
      </c>
      <c r="C1596" s="29" t="s">
        <v>4797</v>
      </c>
      <c r="D1596" s="29" t="s">
        <v>4886</v>
      </c>
      <c r="E1596" s="29" t="s">
        <v>42</v>
      </c>
      <c r="F1596" s="29" t="s">
        <v>4887</v>
      </c>
      <c r="G1596" s="29" t="s">
        <v>44</v>
      </c>
      <c r="H1596" s="29" t="s">
        <v>4888</v>
      </c>
      <c r="I1596" s="30" t="n">
        <v>20604.72</v>
      </c>
      <c r="J1596" s="57" t="n">
        <f aca="false">I1596*0.3</f>
        <v>6181.416</v>
      </c>
    </row>
    <row r="1597" customFormat="false" ht="13.2" hidden="false" customHeight="false" outlineLevel="1" collapsed="false">
      <c r="A1597" s="56" t="n">
        <v>1588</v>
      </c>
      <c r="B1597" s="29" t="s">
        <v>18</v>
      </c>
      <c r="C1597" s="29" t="s">
        <v>4739</v>
      </c>
      <c r="D1597" s="29" t="s">
        <v>4889</v>
      </c>
      <c r="E1597" s="29" t="s">
        <v>63</v>
      </c>
      <c r="F1597" s="29" t="s">
        <v>4890</v>
      </c>
      <c r="G1597" s="29" t="s">
        <v>44</v>
      </c>
      <c r="H1597" s="29" t="s">
        <v>4891</v>
      </c>
      <c r="I1597" s="30" t="n">
        <v>0</v>
      </c>
      <c r="J1597" s="57" t="n">
        <f aca="false">I1597*0.3</f>
        <v>0</v>
      </c>
    </row>
    <row r="1598" customFormat="false" ht="13.2" hidden="false" customHeight="false" outlineLevel="1" collapsed="false">
      <c r="A1598" s="56" t="n">
        <v>1589</v>
      </c>
      <c r="B1598" s="29" t="s">
        <v>18</v>
      </c>
      <c r="C1598" s="29" t="s">
        <v>4746</v>
      </c>
      <c r="D1598" s="29" t="s">
        <v>4892</v>
      </c>
      <c r="E1598" s="29" t="s">
        <v>63</v>
      </c>
      <c r="F1598" s="29" t="s">
        <v>4893</v>
      </c>
      <c r="G1598" s="29" t="s">
        <v>44</v>
      </c>
      <c r="H1598" s="29" t="s">
        <v>4894</v>
      </c>
      <c r="I1598" s="30" t="n">
        <v>0</v>
      </c>
      <c r="J1598" s="57" t="n">
        <f aca="false">I1598*0.3</f>
        <v>0</v>
      </c>
    </row>
    <row r="1599" customFormat="false" ht="13.2" hidden="false" customHeight="false" outlineLevel="1" collapsed="false">
      <c r="A1599" s="56" t="n">
        <v>1590</v>
      </c>
      <c r="B1599" s="29" t="s">
        <v>18</v>
      </c>
      <c r="C1599" s="29" t="s">
        <v>4705</v>
      </c>
      <c r="D1599" s="29" t="s">
        <v>4895</v>
      </c>
      <c r="E1599" s="29" t="s">
        <v>63</v>
      </c>
      <c r="F1599" s="29" t="s">
        <v>4896</v>
      </c>
      <c r="G1599" s="29" t="s">
        <v>44</v>
      </c>
      <c r="H1599" s="29" t="s">
        <v>4897</v>
      </c>
      <c r="I1599" s="30" t="n">
        <v>16550</v>
      </c>
      <c r="J1599" s="57" t="n">
        <f aca="false">I1599*0.3</f>
        <v>4965</v>
      </c>
    </row>
    <row r="1600" customFormat="false" ht="13.2" hidden="false" customHeight="false" outlineLevel="1" collapsed="false">
      <c r="A1600" s="56" t="n">
        <v>1591</v>
      </c>
      <c r="B1600" s="29" t="s">
        <v>18</v>
      </c>
      <c r="C1600" s="29" t="s">
        <v>4746</v>
      </c>
      <c r="D1600" s="29" t="s">
        <v>4898</v>
      </c>
      <c r="E1600" s="29" t="s">
        <v>63</v>
      </c>
      <c r="F1600" s="29" t="s">
        <v>4899</v>
      </c>
      <c r="G1600" s="29" t="s">
        <v>44</v>
      </c>
      <c r="H1600" s="29" t="s">
        <v>4900</v>
      </c>
      <c r="I1600" s="30" t="n">
        <v>0</v>
      </c>
      <c r="J1600" s="57" t="n">
        <f aca="false">I1600*0.3</f>
        <v>0</v>
      </c>
    </row>
    <row r="1601" customFormat="false" ht="13.2" hidden="false" customHeight="false" outlineLevel="1" collapsed="false">
      <c r="A1601" s="56" t="n">
        <v>1592</v>
      </c>
      <c r="B1601" s="29" t="s">
        <v>18</v>
      </c>
      <c r="C1601" s="29" t="s">
        <v>4797</v>
      </c>
      <c r="D1601" s="29" t="s">
        <v>4901</v>
      </c>
      <c r="E1601" s="29" t="s">
        <v>63</v>
      </c>
      <c r="F1601" s="29" t="s">
        <v>4902</v>
      </c>
      <c r="G1601" s="29" t="s">
        <v>44</v>
      </c>
      <c r="H1601" s="29" t="s">
        <v>4903</v>
      </c>
      <c r="I1601" s="30" t="n">
        <v>37949.49</v>
      </c>
      <c r="J1601" s="57" t="n">
        <f aca="false">I1601*0.3</f>
        <v>11384.847</v>
      </c>
    </row>
    <row r="1602" customFormat="false" ht="13.2" hidden="false" customHeight="false" outlineLevel="1" collapsed="false">
      <c r="A1602" s="56" t="n">
        <v>1593</v>
      </c>
      <c r="B1602" s="29" t="s">
        <v>18</v>
      </c>
      <c r="C1602" s="29" t="s">
        <v>4684</v>
      </c>
      <c r="D1602" s="29" t="s">
        <v>4904</v>
      </c>
      <c r="E1602" s="29" t="s">
        <v>63</v>
      </c>
      <c r="F1602" s="29" t="s">
        <v>4905</v>
      </c>
      <c r="G1602" s="29" t="s">
        <v>44</v>
      </c>
      <c r="H1602" s="29" t="s">
        <v>4906</v>
      </c>
      <c r="I1602" s="30" t="n">
        <v>6240</v>
      </c>
      <c r="J1602" s="57" t="n">
        <f aca="false">I1602*0.3</f>
        <v>1872</v>
      </c>
    </row>
    <row r="1603" customFormat="false" ht="13.2" hidden="false" customHeight="false" outlineLevel="1" collapsed="false">
      <c r="A1603" s="56" t="n">
        <v>1594</v>
      </c>
      <c r="B1603" s="29" t="s">
        <v>18</v>
      </c>
      <c r="C1603" s="29" t="s">
        <v>4719</v>
      </c>
      <c r="D1603" s="29" t="s">
        <v>2273</v>
      </c>
      <c r="E1603" s="29" t="s">
        <v>63</v>
      </c>
      <c r="F1603" s="29" t="s">
        <v>4907</v>
      </c>
      <c r="G1603" s="29" t="s">
        <v>44</v>
      </c>
      <c r="H1603" s="29" t="s">
        <v>4908</v>
      </c>
      <c r="I1603" s="30" t="n">
        <v>21033.94</v>
      </c>
      <c r="J1603" s="57" t="n">
        <f aca="false">I1603*0.3</f>
        <v>6310.182</v>
      </c>
    </row>
    <row r="1604" customFormat="false" ht="13.2" hidden="false" customHeight="false" outlineLevel="1" collapsed="false">
      <c r="A1604" s="56" t="n">
        <v>1595</v>
      </c>
      <c r="B1604" s="29" t="s">
        <v>18</v>
      </c>
      <c r="C1604" s="29" t="s">
        <v>4690</v>
      </c>
      <c r="D1604" s="29" t="s">
        <v>4909</v>
      </c>
      <c r="E1604" s="29" t="s">
        <v>63</v>
      </c>
      <c r="F1604" s="29" t="s">
        <v>4910</v>
      </c>
      <c r="G1604" s="29" t="s">
        <v>44</v>
      </c>
      <c r="H1604" s="29" t="s">
        <v>4911</v>
      </c>
      <c r="I1604" s="30" t="n">
        <v>22840</v>
      </c>
      <c r="J1604" s="57" t="n">
        <f aca="false">I1604*0.3</f>
        <v>6852</v>
      </c>
    </row>
    <row r="1605" customFormat="false" ht="13.2" hidden="false" customHeight="false" outlineLevel="1" collapsed="false">
      <c r="A1605" s="56" t="n">
        <v>1596</v>
      </c>
      <c r="B1605" s="29" t="s">
        <v>18</v>
      </c>
      <c r="C1605" s="29" t="s">
        <v>4797</v>
      </c>
      <c r="D1605" s="29" t="s">
        <v>4912</v>
      </c>
      <c r="E1605" s="29" t="s">
        <v>63</v>
      </c>
      <c r="F1605" s="29" t="s">
        <v>4913</v>
      </c>
      <c r="G1605" s="29" t="s">
        <v>44</v>
      </c>
      <c r="H1605" s="29" t="s">
        <v>4914</v>
      </c>
      <c r="I1605" s="30" t="n">
        <v>0</v>
      </c>
      <c r="J1605" s="57" t="n">
        <f aca="false">I1605*0.3</f>
        <v>0</v>
      </c>
    </row>
    <row r="1606" customFormat="false" ht="13.2" hidden="false" customHeight="false" outlineLevel="1" collapsed="false">
      <c r="A1606" s="56" t="n">
        <v>1597</v>
      </c>
      <c r="B1606" s="29" t="s">
        <v>18</v>
      </c>
      <c r="C1606" s="29" t="s">
        <v>4759</v>
      </c>
      <c r="D1606" s="29" t="s">
        <v>4915</v>
      </c>
      <c r="E1606" s="29" t="s">
        <v>63</v>
      </c>
      <c r="F1606" s="29" t="s">
        <v>4916</v>
      </c>
      <c r="G1606" s="29" t="s">
        <v>44</v>
      </c>
      <c r="H1606" s="29" t="s">
        <v>4917</v>
      </c>
      <c r="I1606" s="30" t="n">
        <v>0</v>
      </c>
      <c r="J1606" s="57" t="n">
        <f aca="false">I1606*0.3</f>
        <v>0</v>
      </c>
    </row>
    <row r="1607" customFormat="false" ht="13.2" hidden="false" customHeight="false" outlineLevel="1" collapsed="false">
      <c r="A1607" s="56" t="n">
        <v>1598</v>
      </c>
      <c r="B1607" s="29" t="s">
        <v>18</v>
      </c>
      <c r="C1607" s="29" t="s">
        <v>4690</v>
      </c>
      <c r="D1607" s="29" t="s">
        <v>4918</v>
      </c>
      <c r="E1607" s="29" t="s">
        <v>63</v>
      </c>
      <c r="F1607" s="29" t="s">
        <v>4919</v>
      </c>
      <c r="G1607" s="29" t="s">
        <v>44</v>
      </c>
      <c r="H1607" s="29" t="s">
        <v>4920</v>
      </c>
      <c r="I1607" s="30" t="n">
        <v>0</v>
      </c>
      <c r="J1607" s="57" t="n">
        <f aca="false">I1607*0.3</f>
        <v>0</v>
      </c>
    </row>
    <row r="1608" customFormat="false" ht="13.2" hidden="false" customHeight="false" outlineLevel="1" collapsed="false">
      <c r="A1608" s="56" t="n">
        <v>1599</v>
      </c>
      <c r="B1608" s="29" t="s">
        <v>18</v>
      </c>
      <c r="C1608" s="29" t="s">
        <v>4771</v>
      </c>
      <c r="D1608" s="29" t="s">
        <v>4921</v>
      </c>
      <c r="E1608" s="29" t="s">
        <v>63</v>
      </c>
      <c r="F1608" s="29" t="s">
        <v>4922</v>
      </c>
      <c r="G1608" s="29" t="s">
        <v>44</v>
      </c>
      <c r="H1608" s="29" t="s">
        <v>4923</v>
      </c>
      <c r="I1608" s="30" t="n">
        <v>22376.82</v>
      </c>
      <c r="J1608" s="57" t="n">
        <f aca="false">I1608*0.3</f>
        <v>6713.046</v>
      </c>
    </row>
    <row r="1609" customFormat="false" ht="13.2" hidden="false" customHeight="false" outlineLevel="1" collapsed="false">
      <c r="A1609" s="56" t="n">
        <v>1600</v>
      </c>
      <c r="B1609" s="29" t="s">
        <v>18</v>
      </c>
      <c r="C1609" s="29" t="s">
        <v>4771</v>
      </c>
      <c r="D1609" s="29" t="s">
        <v>4924</v>
      </c>
      <c r="E1609" s="29" t="s">
        <v>42</v>
      </c>
      <c r="F1609" s="29" t="s">
        <v>4925</v>
      </c>
      <c r="G1609" s="29" t="s">
        <v>44</v>
      </c>
      <c r="H1609" s="29" t="s">
        <v>4926</v>
      </c>
      <c r="I1609" s="30" t="n">
        <v>36126.68</v>
      </c>
      <c r="J1609" s="57" t="n">
        <f aca="false">I1609*0.3</f>
        <v>10838.004</v>
      </c>
    </row>
    <row r="1610" customFormat="false" ht="13.2" hidden="false" customHeight="false" outlineLevel="1" collapsed="false">
      <c r="A1610" s="56" t="n">
        <v>1601</v>
      </c>
      <c r="B1610" s="29" t="s">
        <v>18</v>
      </c>
      <c r="C1610" s="29" t="s">
        <v>4705</v>
      </c>
      <c r="D1610" s="29" t="s">
        <v>4927</v>
      </c>
      <c r="E1610" s="29" t="s">
        <v>63</v>
      </c>
      <c r="F1610" s="29" t="s">
        <v>4928</v>
      </c>
      <c r="G1610" s="29" t="s">
        <v>44</v>
      </c>
      <c r="H1610" s="29" t="s">
        <v>4929</v>
      </c>
      <c r="I1610" s="30" t="n">
        <v>0</v>
      </c>
      <c r="J1610" s="57" t="n">
        <f aca="false">I1610*0.3</f>
        <v>0</v>
      </c>
    </row>
    <row r="1611" customFormat="false" ht="13.2" hidden="false" customHeight="false" outlineLevel="1" collapsed="false">
      <c r="A1611" s="56" t="n">
        <v>1602</v>
      </c>
      <c r="B1611" s="29" t="s">
        <v>18</v>
      </c>
      <c r="C1611" s="29" t="s">
        <v>4690</v>
      </c>
      <c r="D1611" s="29" t="s">
        <v>4930</v>
      </c>
      <c r="E1611" s="29" t="s">
        <v>63</v>
      </c>
      <c r="F1611" s="29" t="s">
        <v>4931</v>
      </c>
      <c r="G1611" s="29" t="s">
        <v>44</v>
      </c>
      <c r="H1611" s="29" t="s">
        <v>4932</v>
      </c>
      <c r="I1611" s="30" t="n">
        <v>4020</v>
      </c>
      <c r="J1611" s="57" t="n">
        <f aca="false">I1611*0.3</f>
        <v>1206</v>
      </c>
    </row>
    <row r="1612" customFormat="false" ht="13.2" hidden="false" customHeight="false" outlineLevel="1" collapsed="false">
      <c r="A1612" s="56" t="n">
        <v>1603</v>
      </c>
      <c r="B1612" s="29" t="s">
        <v>18</v>
      </c>
      <c r="C1612" s="29" t="s">
        <v>4821</v>
      </c>
      <c r="D1612" s="29" t="s">
        <v>4933</v>
      </c>
      <c r="E1612" s="29" t="s">
        <v>63</v>
      </c>
      <c r="F1612" s="29" t="s">
        <v>4934</v>
      </c>
      <c r="G1612" s="29" t="s">
        <v>44</v>
      </c>
      <c r="H1612" s="29" t="s">
        <v>4935</v>
      </c>
      <c r="I1612" s="30" t="n">
        <v>44347.26</v>
      </c>
      <c r="J1612" s="57" t="n">
        <f aca="false">I1612*0.3</f>
        <v>13304.178</v>
      </c>
    </row>
    <row r="1613" customFormat="false" ht="13.2" hidden="false" customHeight="false" outlineLevel="1" collapsed="false">
      <c r="A1613" s="56" t="n">
        <v>1604</v>
      </c>
      <c r="B1613" s="29" t="s">
        <v>18</v>
      </c>
      <c r="C1613" s="29" t="s">
        <v>4759</v>
      </c>
      <c r="D1613" s="29" t="s">
        <v>4936</v>
      </c>
      <c r="E1613" s="29" t="s">
        <v>48</v>
      </c>
      <c r="F1613" s="29" t="s">
        <v>4937</v>
      </c>
      <c r="G1613" s="29" t="s">
        <v>44</v>
      </c>
      <c r="H1613" s="29" t="s">
        <v>4938</v>
      </c>
      <c r="I1613" s="30" t="n">
        <v>13128.64</v>
      </c>
      <c r="J1613" s="57" t="n">
        <f aca="false">I1613*0.3</f>
        <v>3938.592</v>
      </c>
    </row>
    <row r="1614" customFormat="false" ht="13.2" hidden="false" customHeight="false" outlineLevel="1" collapsed="false">
      <c r="A1614" s="56" t="n">
        <v>1605</v>
      </c>
      <c r="B1614" s="29" t="s">
        <v>18</v>
      </c>
      <c r="C1614" s="29" t="s">
        <v>4759</v>
      </c>
      <c r="D1614" s="29" t="s">
        <v>4936</v>
      </c>
      <c r="E1614" s="29" t="s">
        <v>63</v>
      </c>
      <c r="F1614" s="29" t="s">
        <v>4939</v>
      </c>
      <c r="G1614" s="29" t="s">
        <v>44</v>
      </c>
      <c r="H1614" s="29" t="s">
        <v>4940</v>
      </c>
      <c r="I1614" s="30" t="n">
        <v>0</v>
      </c>
      <c r="J1614" s="57" t="n">
        <f aca="false">I1614*0.3</f>
        <v>0</v>
      </c>
    </row>
    <row r="1615" customFormat="false" ht="13.2" hidden="false" customHeight="false" outlineLevel="1" collapsed="false">
      <c r="A1615" s="56" t="n">
        <v>1606</v>
      </c>
      <c r="B1615" s="29" t="s">
        <v>18</v>
      </c>
      <c r="C1615" s="29" t="s">
        <v>4739</v>
      </c>
      <c r="D1615" s="29" t="s">
        <v>4941</v>
      </c>
      <c r="E1615" s="29" t="s">
        <v>63</v>
      </c>
      <c r="F1615" s="29" t="s">
        <v>4942</v>
      </c>
      <c r="G1615" s="29" t="s">
        <v>44</v>
      </c>
      <c r="H1615" s="29" t="s">
        <v>4943</v>
      </c>
      <c r="I1615" s="30" t="n">
        <v>0</v>
      </c>
      <c r="J1615" s="57" t="n">
        <f aca="false">I1615*0.3</f>
        <v>0</v>
      </c>
    </row>
    <row r="1616" customFormat="false" ht="13.2" hidden="false" customHeight="false" outlineLevel="1" collapsed="false">
      <c r="A1616" s="56" t="n">
        <v>1607</v>
      </c>
      <c r="B1616" s="29" t="s">
        <v>18</v>
      </c>
      <c r="C1616" s="29" t="s">
        <v>4746</v>
      </c>
      <c r="D1616" s="29" t="s">
        <v>4944</v>
      </c>
      <c r="E1616" s="29" t="s">
        <v>48</v>
      </c>
      <c r="F1616" s="29" t="s">
        <v>4945</v>
      </c>
      <c r="G1616" s="29" t="s">
        <v>44</v>
      </c>
      <c r="H1616" s="29" t="s">
        <v>4946</v>
      </c>
      <c r="I1616" s="30" t="n">
        <v>30805.03</v>
      </c>
      <c r="J1616" s="57" t="n">
        <f aca="false">I1616*0.3</f>
        <v>9241.509</v>
      </c>
    </row>
    <row r="1617" customFormat="false" ht="13.2" hidden="false" customHeight="false" outlineLevel="1" collapsed="false">
      <c r="A1617" s="56" t="n">
        <v>1608</v>
      </c>
      <c r="B1617" s="29" t="s">
        <v>18</v>
      </c>
      <c r="C1617" s="29" t="s">
        <v>4746</v>
      </c>
      <c r="D1617" s="29" t="s">
        <v>4944</v>
      </c>
      <c r="E1617" s="29" t="s">
        <v>63</v>
      </c>
      <c r="F1617" s="29" t="s">
        <v>4947</v>
      </c>
      <c r="G1617" s="29" t="s">
        <v>44</v>
      </c>
      <c r="H1617" s="29" t="s">
        <v>4948</v>
      </c>
      <c r="I1617" s="30" t="n">
        <v>18436.5</v>
      </c>
      <c r="J1617" s="57" t="n">
        <f aca="false">I1617*0.3</f>
        <v>5530.95</v>
      </c>
    </row>
    <row r="1618" customFormat="false" ht="13.2" hidden="false" customHeight="false" outlineLevel="1" collapsed="false">
      <c r="A1618" s="56" t="n">
        <v>1609</v>
      </c>
      <c r="B1618" s="29" t="s">
        <v>18</v>
      </c>
      <c r="C1618" s="29" t="s">
        <v>4723</v>
      </c>
      <c r="D1618" s="29" t="s">
        <v>4949</v>
      </c>
      <c r="E1618" s="29" t="s">
        <v>63</v>
      </c>
      <c r="F1618" s="29" t="s">
        <v>4950</v>
      </c>
      <c r="G1618" s="29" t="s">
        <v>44</v>
      </c>
      <c r="H1618" s="29" t="s">
        <v>4951</v>
      </c>
      <c r="I1618" s="30" t="n">
        <v>0</v>
      </c>
      <c r="J1618" s="57" t="n">
        <f aca="false">I1618*0.3</f>
        <v>0</v>
      </c>
    </row>
    <row r="1619" customFormat="false" ht="13.2" hidden="false" customHeight="false" outlineLevel="1" collapsed="false">
      <c r="A1619" s="56" t="n">
        <v>1610</v>
      </c>
      <c r="B1619" s="29" t="s">
        <v>18</v>
      </c>
      <c r="C1619" s="29" t="s">
        <v>4739</v>
      </c>
      <c r="D1619" s="29" t="s">
        <v>4952</v>
      </c>
      <c r="E1619" s="29" t="s">
        <v>42</v>
      </c>
      <c r="F1619" s="29" t="s">
        <v>4953</v>
      </c>
      <c r="G1619" s="29" t="s">
        <v>44</v>
      </c>
      <c r="H1619" s="29" t="s">
        <v>4954</v>
      </c>
      <c r="I1619" s="30" t="n">
        <v>156856.27</v>
      </c>
      <c r="J1619" s="57" t="n">
        <f aca="false">I1619*0.3</f>
        <v>47056.881</v>
      </c>
    </row>
    <row r="1620" customFormat="false" ht="13.2" hidden="false" customHeight="false" outlineLevel="1" collapsed="false">
      <c r="A1620" s="56" t="n">
        <v>1611</v>
      </c>
      <c r="B1620" s="29" t="s">
        <v>18</v>
      </c>
      <c r="C1620" s="29" t="s">
        <v>4767</v>
      </c>
      <c r="D1620" s="29" t="s">
        <v>4955</v>
      </c>
      <c r="E1620" s="29" t="s">
        <v>42</v>
      </c>
      <c r="F1620" s="29" t="s">
        <v>4956</v>
      </c>
      <c r="G1620" s="29" t="s">
        <v>44</v>
      </c>
      <c r="H1620" s="29" t="s">
        <v>4957</v>
      </c>
      <c r="I1620" s="30" t="n">
        <v>0</v>
      </c>
      <c r="J1620" s="57" t="n">
        <f aca="false">I1620*0.3</f>
        <v>0</v>
      </c>
    </row>
    <row r="1621" customFormat="false" ht="13.2" hidden="false" customHeight="false" outlineLevel="1" collapsed="false">
      <c r="A1621" s="56" t="n">
        <v>1612</v>
      </c>
      <c r="B1621" s="29" t="s">
        <v>18</v>
      </c>
      <c r="C1621" s="29" t="s">
        <v>4739</v>
      </c>
      <c r="D1621" s="29" t="s">
        <v>4958</v>
      </c>
      <c r="E1621" s="29" t="s">
        <v>42</v>
      </c>
      <c r="F1621" s="29" t="s">
        <v>4959</v>
      </c>
      <c r="G1621" s="29" t="s">
        <v>44</v>
      </c>
      <c r="H1621" s="29" t="s">
        <v>4960</v>
      </c>
      <c r="I1621" s="30" t="n">
        <v>36285.18</v>
      </c>
      <c r="J1621" s="57" t="n">
        <f aca="false">I1621*0.3</f>
        <v>10885.554</v>
      </c>
    </row>
    <row r="1622" customFormat="false" ht="13.2" hidden="false" customHeight="false" outlineLevel="1" collapsed="false">
      <c r="A1622" s="56" t="n">
        <v>1613</v>
      </c>
      <c r="B1622" s="29" t="s">
        <v>18</v>
      </c>
      <c r="C1622" s="29" t="s">
        <v>4719</v>
      </c>
      <c r="D1622" s="29" t="s">
        <v>4961</v>
      </c>
      <c r="E1622" s="29" t="s">
        <v>42</v>
      </c>
      <c r="F1622" s="29" t="s">
        <v>4962</v>
      </c>
      <c r="G1622" s="29" t="s">
        <v>44</v>
      </c>
      <c r="H1622" s="29" t="s">
        <v>4963</v>
      </c>
      <c r="I1622" s="30" t="n">
        <v>20605</v>
      </c>
      <c r="J1622" s="57" t="n">
        <f aca="false">I1622*0.3</f>
        <v>6181.5</v>
      </c>
    </row>
    <row r="1623" customFormat="false" ht="13.2" hidden="false" customHeight="false" outlineLevel="1" collapsed="false">
      <c r="A1623" s="56" t="n">
        <v>1614</v>
      </c>
      <c r="B1623" s="29" t="s">
        <v>18</v>
      </c>
      <c r="C1623" s="29" t="s">
        <v>4719</v>
      </c>
      <c r="D1623" s="29" t="s">
        <v>4964</v>
      </c>
      <c r="E1623" s="29" t="s">
        <v>42</v>
      </c>
      <c r="F1623" s="29" t="s">
        <v>4965</v>
      </c>
      <c r="G1623" s="29" t="s">
        <v>44</v>
      </c>
      <c r="H1623" s="29" t="s">
        <v>4966</v>
      </c>
      <c r="I1623" s="30" t="n">
        <v>0</v>
      </c>
      <c r="J1623" s="57" t="n">
        <f aca="false">I1623*0.3</f>
        <v>0</v>
      </c>
    </row>
    <row r="1624" customFormat="false" ht="13.2" hidden="false" customHeight="false" outlineLevel="1" collapsed="false">
      <c r="A1624" s="56" t="n">
        <v>1615</v>
      </c>
      <c r="B1624" s="29" t="s">
        <v>18</v>
      </c>
      <c r="C1624" s="29" t="s">
        <v>4690</v>
      </c>
      <c r="D1624" s="29" t="s">
        <v>4967</v>
      </c>
      <c r="E1624" s="29" t="s">
        <v>63</v>
      </c>
      <c r="F1624" s="29" t="s">
        <v>4968</v>
      </c>
      <c r="G1624" s="29" t="s">
        <v>44</v>
      </c>
      <c r="H1624" s="29" t="s">
        <v>4969</v>
      </c>
      <c r="I1624" s="30" t="n">
        <v>46403.77</v>
      </c>
      <c r="J1624" s="57" t="n">
        <f aca="false">I1624*0.3</f>
        <v>13921.131</v>
      </c>
    </row>
    <row r="1625" customFormat="false" ht="13.2" hidden="false" customHeight="false" outlineLevel="1" collapsed="false">
      <c r="A1625" s="56" t="n">
        <v>1616</v>
      </c>
      <c r="B1625" s="29" t="s">
        <v>18</v>
      </c>
      <c r="C1625" s="29" t="s">
        <v>4970</v>
      </c>
      <c r="D1625" s="29" t="s">
        <v>4971</v>
      </c>
      <c r="E1625" s="29" t="s">
        <v>48</v>
      </c>
      <c r="F1625" s="29" t="s">
        <v>4972</v>
      </c>
      <c r="G1625" s="29" t="s">
        <v>170</v>
      </c>
      <c r="H1625" s="29" t="s">
        <v>4973</v>
      </c>
      <c r="I1625" s="30" t="n">
        <v>139862.62</v>
      </c>
      <c r="J1625" s="57" t="n">
        <f aca="false">I1625*0.3</f>
        <v>41958.786</v>
      </c>
    </row>
    <row r="1626" customFormat="false" ht="13.2" hidden="false" customHeight="false" outlineLevel="1" collapsed="false">
      <c r="A1626" s="56" t="n">
        <v>1617</v>
      </c>
      <c r="B1626" s="29" t="s">
        <v>18</v>
      </c>
      <c r="C1626" s="29" t="s">
        <v>4771</v>
      </c>
      <c r="D1626" s="29" t="s">
        <v>4974</v>
      </c>
      <c r="E1626" s="29" t="s">
        <v>42</v>
      </c>
      <c r="F1626" s="29" t="s">
        <v>4975</v>
      </c>
      <c r="G1626" s="29" t="s">
        <v>44</v>
      </c>
      <c r="H1626" s="29" t="s">
        <v>4976</v>
      </c>
      <c r="I1626" s="30" t="n">
        <v>0</v>
      </c>
      <c r="J1626" s="57" t="n">
        <f aca="false">I1626*0.3</f>
        <v>0</v>
      </c>
    </row>
    <row r="1627" customFormat="false" ht="13.2" hidden="false" customHeight="false" outlineLevel="1" collapsed="false">
      <c r="A1627" s="56" t="n">
        <v>1618</v>
      </c>
      <c r="B1627" s="29" t="s">
        <v>18</v>
      </c>
      <c r="C1627" s="29" t="s">
        <v>4723</v>
      </c>
      <c r="D1627" s="29" t="s">
        <v>4977</v>
      </c>
      <c r="E1627" s="29" t="s">
        <v>42</v>
      </c>
      <c r="F1627" s="29" t="s">
        <v>4978</v>
      </c>
      <c r="G1627" s="29" t="s">
        <v>44</v>
      </c>
      <c r="H1627" s="29" t="s">
        <v>4979</v>
      </c>
      <c r="I1627" s="30" t="n">
        <v>33262.26</v>
      </c>
      <c r="J1627" s="57" t="n">
        <f aca="false">I1627*0.3</f>
        <v>9978.678</v>
      </c>
    </row>
    <row r="1628" customFormat="false" ht="13.2" hidden="false" customHeight="false" outlineLevel="1" collapsed="false">
      <c r="A1628" s="56" t="n">
        <v>1619</v>
      </c>
      <c r="B1628" s="29" t="s">
        <v>18</v>
      </c>
      <c r="C1628" s="29" t="s">
        <v>4684</v>
      </c>
      <c r="D1628" s="29" t="s">
        <v>4980</v>
      </c>
      <c r="E1628" s="29" t="s">
        <v>63</v>
      </c>
      <c r="F1628" s="29" t="s">
        <v>4981</v>
      </c>
      <c r="G1628" s="29" t="s">
        <v>44</v>
      </c>
      <c r="H1628" s="29" t="s">
        <v>4982</v>
      </c>
      <c r="I1628" s="30" t="n">
        <v>10273.89</v>
      </c>
      <c r="J1628" s="57" t="n">
        <f aca="false">I1628*0.3</f>
        <v>3082.167</v>
      </c>
    </row>
    <row r="1629" customFormat="false" ht="13.2" hidden="false" customHeight="false" outlineLevel="1" collapsed="false">
      <c r="A1629" s="56" t="n">
        <v>1620</v>
      </c>
      <c r="B1629" s="29" t="s">
        <v>18</v>
      </c>
      <c r="C1629" s="29" t="s">
        <v>4739</v>
      </c>
      <c r="D1629" s="29" t="s">
        <v>4983</v>
      </c>
      <c r="E1629" s="29" t="s">
        <v>63</v>
      </c>
      <c r="F1629" s="29" t="s">
        <v>4984</v>
      </c>
      <c r="G1629" s="29" t="s">
        <v>44</v>
      </c>
      <c r="H1629" s="29" t="s">
        <v>4985</v>
      </c>
      <c r="I1629" s="30" t="n">
        <v>0</v>
      </c>
      <c r="J1629" s="57" t="n">
        <f aca="false">I1629*0.3</f>
        <v>0</v>
      </c>
    </row>
    <row r="1630" customFormat="false" ht="13.2" hidden="false" customHeight="false" outlineLevel="1" collapsed="false">
      <c r="A1630" s="56" t="n">
        <v>1621</v>
      </c>
      <c r="B1630" s="29" t="s">
        <v>18</v>
      </c>
      <c r="C1630" s="29" t="s">
        <v>4821</v>
      </c>
      <c r="D1630" s="29" t="s">
        <v>4986</v>
      </c>
      <c r="E1630" s="29" t="s">
        <v>63</v>
      </c>
      <c r="F1630" s="29" t="s">
        <v>4987</v>
      </c>
      <c r="G1630" s="29" t="s">
        <v>44</v>
      </c>
      <c r="H1630" s="29" t="s">
        <v>4988</v>
      </c>
      <c r="I1630" s="30" t="n">
        <v>27807.8</v>
      </c>
      <c r="J1630" s="57" t="n">
        <f aca="false">I1630*0.3</f>
        <v>8342.34</v>
      </c>
    </row>
    <row r="1631" customFormat="false" ht="13.2" hidden="false" customHeight="false" outlineLevel="1" collapsed="false">
      <c r="A1631" s="56" t="n">
        <v>1622</v>
      </c>
      <c r="B1631" s="29" t="s">
        <v>18</v>
      </c>
      <c r="C1631" s="29" t="s">
        <v>4690</v>
      </c>
      <c r="D1631" s="29" t="s">
        <v>4989</v>
      </c>
      <c r="E1631" s="29" t="s">
        <v>63</v>
      </c>
      <c r="F1631" s="29" t="s">
        <v>4990</v>
      </c>
      <c r="G1631" s="29" t="s">
        <v>44</v>
      </c>
      <c r="H1631" s="29" t="s">
        <v>4991</v>
      </c>
      <c r="I1631" s="30" t="n">
        <v>7800</v>
      </c>
      <c r="J1631" s="57" t="n">
        <f aca="false">I1631*0.3</f>
        <v>2340</v>
      </c>
    </row>
    <row r="1632" customFormat="false" ht="13.2" hidden="false" customHeight="false" outlineLevel="1" collapsed="false">
      <c r="A1632" s="56" t="n">
        <v>1623</v>
      </c>
      <c r="B1632" s="29" t="s">
        <v>18</v>
      </c>
      <c r="C1632" s="29" t="s">
        <v>4797</v>
      </c>
      <c r="D1632" s="29" t="s">
        <v>4992</v>
      </c>
      <c r="E1632" s="29" t="s">
        <v>63</v>
      </c>
      <c r="F1632" s="29" t="s">
        <v>4993</v>
      </c>
      <c r="G1632" s="29" t="s">
        <v>44</v>
      </c>
      <c r="H1632" s="29" t="s">
        <v>4994</v>
      </c>
      <c r="I1632" s="30" t="n">
        <v>0</v>
      </c>
      <c r="J1632" s="57" t="n">
        <f aca="false">I1632*0.3</f>
        <v>0</v>
      </c>
    </row>
    <row r="1633" customFormat="false" ht="13.2" hidden="false" customHeight="false" outlineLevel="1" collapsed="false">
      <c r="A1633" s="56" t="n">
        <v>1624</v>
      </c>
      <c r="B1633" s="29" t="s">
        <v>18</v>
      </c>
      <c r="C1633" s="29" t="s">
        <v>4763</v>
      </c>
      <c r="D1633" s="29" t="s">
        <v>4995</v>
      </c>
      <c r="E1633" s="29" t="s">
        <v>63</v>
      </c>
      <c r="F1633" s="29" t="s">
        <v>4996</v>
      </c>
      <c r="G1633" s="29" t="s">
        <v>44</v>
      </c>
      <c r="H1633" s="29" t="s">
        <v>4997</v>
      </c>
      <c r="I1633" s="30" t="n">
        <v>17962.22</v>
      </c>
      <c r="J1633" s="57" t="n">
        <f aca="false">I1633*0.3</f>
        <v>5388.666</v>
      </c>
    </row>
    <row r="1634" customFormat="false" ht="13.2" hidden="false" customHeight="false" outlineLevel="1" collapsed="false">
      <c r="A1634" s="56" t="n">
        <v>1625</v>
      </c>
      <c r="B1634" s="29" t="s">
        <v>18</v>
      </c>
      <c r="C1634" s="29" t="s">
        <v>4767</v>
      </c>
      <c r="D1634" s="29" t="s">
        <v>4998</v>
      </c>
      <c r="E1634" s="29" t="s">
        <v>63</v>
      </c>
      <c r="F1634" s="29" t="s">
        <v>4999</v>
      </c>
      <c r="G1634" s="29" t="s">
        <v>44</v>
      </c>
      <c r="H1634" s="29" t="s">
        <v>5000</v>
      </c>
      <c r="I1634" s="30" t="n">
        <v>41297</v>
      </c>
      <c r="J1634" s="57" t="n">
        <f aca="false">I1634*0.3</f>
        <v>12389.1</v>
      </c>
    </row>
    <row r="1635" customFormat="false" ht="13.2" hidden="false" customHeight="false" outlineLevel="1" collapsed="false">
      <c r="A1635" s="56" t="n">
        <v>1626</v>
      </c>
      <c r="B1635" s="29" t="s">
        <v>18</v>
      </c>
      <c r="C1635" s="29" t="s">
        <v>4719</v>
      </c>
      <c r="D1635" s="29" t="s">
        <v>5001</v>
      </c>
      <c r="E1635" s="29" t="s">
        <v>63</v>
      </c>
      <c r="F1635" s="29" t="s">
        <v>5002</v>
      </c>
      <c r="G1635" s="29" t="s">
        <v>44</v>
      </c>
      <c r="H1635" s="29" t="s">
        <v>5003</v>
      </c>
      <c r="I1635" s="30" t="n">
        <v>0</v>
      </c>
      <c r="J1635" s="57" t="n">
        <f aca="false">I1635*0.3</f>
        <v>0</v>
      </c>
    </row>
    <row r="1636" customFormat="false" ht="13.2" hidden="false" customHeight="false" outlineLevel="1" collapsed="false">
      <c r="A1636" s="56" t="n">
        <v>1627</v>
      </c>
      <c r="B1636" s="29" t="s">
        <v>18</v>
      </c>
      <c r="C1636" s="29" t="s">
        <v>4719</v>
      </c>
      <c r="D1636" s="29" t="s">
        <v>5004</v>
      </c>
      <c r="E1636" s="29" t="s">
        <v>42</v>
      </c>
      <c r="F1636" s="29" t="s">
        <v>5005</v>
      </c>
      <c r="G1636" s="29" t="s">
        <v>44</v>
      </c>
      <c r="H1636" s="29" t="s">
        <v>5006</v>
      </c>
      <c r="I1636" s="30" t="n">
        <v>0</v>
      </c>
      <c r="J1636" s="57" t="n">
        <f aca="false">I1636*0.3</f>
        <v>0</v>
      </c>
    </row>
    <row r="1637" customFormat="false" ht="13.2" hidden="false" customHeight="false" outlineLevel="1" collapsed="false">
      <c r="A1637" s="56" t="n">
        <v>1628</v>
      </c>
      <c r="B1637" s="29" t="s">
        <v>18</v>
      </c>
      <c r="C1637" s="29" t="s">
        <v>4719</v>
      </c>
      <c r="D1637" s="29" t="s">
        <v>5007</v>
      </c>
      <c r="E1637" s="29" t="s">
        <v>42</v>
      </c>
      <c r="F1637" s="29" t="s">
        <v>5008</v>
      </c>
      <c r="G1637" s="29" t="s">
        <v>44</v>
      </c>
      <c r="H1637" s="29" t="s">
        <v>5009</v>
      </c>
      <c r="I1637" s="30" t="n">
        <v>65890.02</v>
      </c>
      <c r="J1637" s="57" t="n">
        <f aca="false">I1637*0.3</f>
        <v>19767.006</v>
      </c>
    </row>
    <row r="1638" customFormat="false" ht="13.2" hidden="false" customHeight="false" outlineLevel="1" collapsed="false">
      <c r="A1638" s="56" t="n">
        <v>1629</v>
      </c>
      <c r="B1638" s="29" t="s">
        <v>18</v>
      </c>
      <c r="C1638" s="29" t="s">
        <v>4771</v>
      </c>
      <c r="D1638" s="29" t="s">
        <v>480</v>
      </c>
      <c r="E1638" s="29" t="s">
        <v>63</v>
      </c>
      <c r="F1638" s="29" t="s">
        <v>5010</v>
      </c>
      <c r="G1638" s="29" t="s">
        <v>44</v>
      </c>
      <c r="H1638" s="29" t="s">
        <v>5011</v>
      </c>
      <c r="I1638" s="30" t="n">
        <v>0</v>
      </c>
      <c r="J1638" s="57" t="n">
        <f aca="false">I1638*0.3</f>
        <v>0</v>
      </c>
    </row>
    <row r="1639" customFormat="false" ht="13.2" hidden="false" customHeight="false" outlineLevel="1" collapsed="false">
      <c r="A1639" s="56" t="n">
        <v>1630</v>
      </c>
      <c r="B1639" s="29" t="s">
        <v>18</v>
      </c>
      <c r="C1639" s="29" t="s">
        <v>4797</v>
      </c>
      <c r="D1639" s="29" t="s">
        <v>5012</v>
      </c>
      <c r="E1639" s="29" t="s">
        <v>63</v>
      </c>
      <c r="F1639" s="29" t="s">
        <v>5013</v>
      </c>
      <c r="G1639" s="29" t="s">
        <v>44</v>
      </c>
      <c r="H1639" s="29" t="s">
        <v>5014</v>
      </c>
      <c r="I1639" s="30" t="n">
        <v>0</v>
      </c>
      <c r="J1639" s="57" t="n">
        <f aca="false">I1639*0.3</f>
        <v>0</v>
      </c>
    </row>
    <row r="1640" customFormat="false" ht="13.2" hidden="false" customHeight="false" outlineLevel="1" collapsed="false">
      <c r="A1640" s="56" t="n">
        <v>1631</v>
      </c>
      <c r="B1640" s="29" t="s">
        <v>18</v>
      </c>
      <c r="C1640" s="29" t="s">
        <v>4690</v>
      </c>
      <c r="D1640" s="29" t="s">
        <v>5015</v>
      </c>
      <c r="E1640" s="29" t="s">
        <v>63</v>
      </c>
      <c r="F1640" s="29" t="s">
        <v>5016</v>
      </c>
      <c r="G1640" s="29" t="s">
        <v>44</v>
      </c>
      <c r="H1640" s="29" t="s">
        <v>5017</v>
      </c>
      <c r="I1640" s="30" t="n">
        <v>6300</v>
      </c>
      <c r="J1640" s="57" t="n">
        <f aca="false">I1640*0.3</f>
        <v>1890</v>
      </c>
    </row>
    <row r="1641" customFormat="false" ht="20.4" hidden="false" customHeight="false" outlineLevel="1" collapsed="false">
      <c r="A1641" s="56" t="n">
        <v>1632</v>
      </c>
      <c r="B1641" s="29" t="s">
        <v>18</v>
      </c>
      <c r="C1641" s="29" t="s">
        <v>4723</v>
      </c>
      <c r="D1641" s="29" t="s">
        <v>5018</v>
      </c>
      <c r="E1641" s="29" t="s">
        <v>48</v>
      </c>
      <c r="F1641" s="29" t="s">
        <v>5019</v>
      </c>
      <c r="G1641" s="29" t="s">
        <v>44</v>
      </c>
      <c r="H1641" s="29" t="s">
        <v>5020</v>
      </c>
      <c r="I1641" s="30" t="n">
        <v>23378.34</v>
      </c>
      <c r="J1641" s="57" t="n">
        <f aca="false">I1641*0.3</f>
        <v>7013.502</v>
      </c>
    </row>
    <row r="1642" customFormat="false" ht="20.4" hidden="false" customHeight="false" outlineLevel="1" collapsed="false">
      <c r="A1642" s="56" t="n">
        <v>1633</v>
      </c>
      <c r="B1642" s="29" t="s">
        <v>18</v>
      </c>
      <c r="C1642" s="29" t="s">
        <v>4723</v>
      </c>
      <c r="D1642" s="29" t="s">
        <v>5018</v>
      </c>
      <c r="E1642" s="29" t="s">
        <v>63</v>
      </c>
      <c r="F1642" s="29" t="s">
        <v>5021</v>
      </c>
      <c r="G1642" s="29" t="s">
        <v>44</v>
      </c>
      <c r="H1642" s="29" t="s">
        <v>5022</v>
      </c>
      <c r="I1642" s="30" t="n">
        <v>36395.44</v>
      </c>
      <c r="J1642" s="57" t="n">
        <f aca="false">I1642*0.3</f>
        <v>10918.632</v>
      </c>
    </row>
    <row r="1643" customFormat="false" ht="13.2" hidden="false" customHeight="false" outlineLevel="1" collapsed="false">
      <c r="A1643" s="56" t="n">
        <v>1634</v>
      </c>
      <c r="B1643" s="29" t="s">
        <v>18</v>
      </c>
      <c r="C1643" s="29" t="s">
        <v>4705</v>
      </c>
      <c r="D1643" s="29" t="s">
        <v>5023</v>
      </c>
      <c r="E1643" s="29" t="s">
        <v>63</v>
      </c>
      <c r="F1643" s="29" t="s">
        <v>5024</v>
      </c>
      <c r="G1643" s="29" t="s">
        <v>44</v>
      </c>
      <c r="H1643" s="29" t="s">
        <v>5025</v>
      </c>
      <c r="I1643" s="30" t="n">
        <v>33961.3</v>
      </c>
      <c r="J1643" s="57" t="n">
        <f aca="false">I1643*0.3</f>
        <v>10188.39</v>
      </c>
    </row>
    <row r="1644" customFormat="false" ht="13.2" hidden="false" customHeight="false" outlineLevel="1" collapsed="false">
      <c r="A1644" s="56" t="n">
        <v>1635</v>
      </c>
      <c r="B1644" s="29" t="s">
        <v>18</v>
      </c>
      <c r="C1644" s="29" t="s">
        <v>4719</v>
      </c>
      <c r="D1644" s="29" t="s">
        <v>5026</v>
      </c>
      <c r="E1644" s="29" t="s">
        <v>42</v>
      </c>
      <c r="F1644" s="29" t="s">
        <v>5027</v>
      </c>
      <c r="G1644" s="29" t="s">
        <v>44</v>
      </c>
      <c r="H1644" s="29" t="s">
        <v>5028</v>
      </c>
      <c r="I1644" s="30" t="n">
        <v>0</v>
      </c>
      <c r="J1644" s="57" t="n">
        <f aca="false">I1644*0.3</f>
        <v>0</v>
      </c>
    </row>
    <row r="1645" customFormat="false" ht="13.2" hidden="false" customHeight="false" outlineLevel="1" collapsed="false">
      <c r="A1645" s="56" t="n">
        <v>1636</v>
      </c>
      <c r="B1645" s="29" t="s">
        <v>18</v>
      </c>
      <c r="C1645" s="29" t="s">
        <v>4821</v>
      </c>
      <c r="D1645" s="29" t="s">
        <v>5029</v>
      </c>
      <c r="E1645" s="29" t="s">
        <v>48</v>
      </c>
      <c r="F1645" s="29" t="s">
        <v>5030</v>
      </c>
      <c r="G1645" s="29" t="s">
        <v>44</v>
      </c>
      <c r="H1645" s="29" t="s">
        <v>5031</v>
      </c>
      <c r="I1645" s="30" t="n">
        <v>16394.39</v>
      </c>
      <c r="J1645" s="57" t="n">
        <f aca="false">I1645*0.3</f>
        <v>4918.317</v>
      </c>
    </row>
    <row r="1646" customFormat="false" ht="13.2" hidden="false" customHeight="false" outlineLevel="1" collapsed="false">
      <c r="A1646" s="56" t="n">
        <v>1637</v>
      </c>
      <c r="B1646" s="29" t="s">
        <v>18</v>
      </c>
      <c r="C1646" s="29" t="s">
        <v>4821</v>
      </c>
      <c r="D1646" s="29" t="s">
        <v>5029</v>
      </c>
      <c r="E1646" s="29" t="s">
        <v>63</v>
      </c>
      <c r="F1646" s="29" t="s">
        <v>5032</v>
      </c>
      <c r="G1646" s="29" t="s">
        <v>44</v>
      </c>
      <c r="H1646" s="29" t="s">
        <v>5033</v>
      </c>
      <c r="I1646" s="30" t="n">
        <v>0</v>
      </c>
      <c r="J1646" s="57" t="n">
        <f aca="false">I1646*0.3</f>
        <v>0</v>
      </c>
    </row>
    <row r="1647" customFormat="false" ht="13.2" hidden="false" customHeight="false" outlineLevel="1" collapsed="false">
      <c r="A1647" s="56" t="n">
        <v>1638</v>
      </c>
      <c r="B1647" s="29" t="s">
        <v>18</v>
      </c>
      <c r="C1647" s="29" t="s">
        <v>4719</v>
      </c>
      <c r="D1647" s="29" t="s">
        <v>5034</v>
      </c>
      <c r="E1647" s="29" t="s">
        <v>63</v>
      </c>
      <c r="F1647" s="29" t="s">
        <v>5035</v>
      </c>
      <c r="G1647" s="29" t="s">
        <v>44</v>
      </c>
      <c r="H1647" s="29" t="s">
        <v>5036</v>
      </c>
      <c r="I1647" s="30" t="n">
        <v>0</v>
      </c>
      <c r="J1647" s="57" t="n">
        <f aca="false">I1647*0.3</f>
        <v>0</v>
      </c>
    </row>
    <row r="1648" customFormat="false" ht="13.2" hidden="false" customHeight="false" outlineLevel="1" collapsed="false">
      <c r="A1648" s="56" t="n">
        <v>1639</v>
      </c>
      <c r="B1648" s="29" t="s">
        <v>18</v>
      </c>
      <c r="C1648" s="29" t="s">
        <v>4797</v>
      </c>
      <c r="D1648" s="29" t="s">
        <v>5037</v>
      </c>
      <c r="E1648" s="29" t="s">
        <v>63</v>
      </c>
      <c r="F1648" s="29" t="s">
        <v>5038</v>
      </c>
      <c r="G1648" s="29" t="s">
        <v>44</v>
      </c>
      <c r="H1648" s="29" t="s">
        <v>5039</v>
      </c>
      <c r="I1648" s="30" t="n">
        <v>15389</v>
      </c>
      <c r="J1648" s="57" t="n">
        <f aca="false">I1648*0.3</f>
        <v>4616.7</v>
      </c>
    </row>
    <row r="1649" customFormat="false" ht="20.4" hidden="false" customHeight="false" outlineLevel="1" collapsed="false">
      <c r="A1649" s="56" t="n">
        <v>1640</v>
      </c>
      <c r="B1649" s="29" t="s">
        <v>18</v>
      </c>
      <c r="C1649" s="29" t="s">
        <v>4719</v>
      </c>
      <c r="D1649" s="29" t="s">
        <v>5040</v>
      </c>
      <c r="E1649" s="29" t="s">
        <v>63</v>
      </c>
      <c r="F1649" s="29" t="s">
        <v>5041</v>
      </c>
      <c r="G1649" s="29" t="s">
        <v>44</v>
      </c>
      <c r="H1649" s="29" t="s">
        <v>5042</v>
      </c>
      <c r="I1649" s="30" t="n">
        <v>39027.29</v>
      </c>
      <c r="J1649" s="57" t="n">
        <f aca="false">I1649*0.3</f>
        <v>11708.187</v>
      </c>
    </row>
    <row r="1650" customFormat="false" ht="13.2" hidden="false" customHeight="false" outlineLevel="0" collapsed="false">
      <c r="A1650" s="55" t="n">
        <v>1641</v>
      </c>
      <c r="B1650" s="25" t="s">
        <v>19</v>
      </c>
      <c r="C1650" s="25" t="s">
        <v>36</v>
      </c>
      <c r="D1650" s="25" t="s">
        <v>36</v>
      </c>
      <c r="E1650" s="25" t="s">
        <v>36</v>
      </c>
      <c r="F1650" s="25" t="s">
        <v>5043</v>
      </c>
      <c r="G1650" s="25" t="s">
        <v>38</v>
      </c>
      <c r="H1650" s="25" t="s">
        <v>5044</v>
      </c>
      <c r="I1650" s="26" t="n">
        <v>7270685.67</v>
      </c>
      <c r="J1650" s="57" t="n">
        <f aca="false">I1650*0.3</f>
        <v>2181205.701</v>
      </c>
    </row>
    <row r="1651" customFormat="false" ht="13.2" hidden="false" customHeight="false" outlineLevel="1" collapsed="false">
      <c r="A1651" s="56" t="n">
        <v>1642</v>
      </c>
      <c r="B1651" s="29" t="s">
        <v>19</v>
      </c>
      <c r="C1651" s="29" t="s">
        <v>5045</v>
      </c>
      <c r="D1651" s="29" t="s">
        <v>5046</v>
      </c>
      <c r="E1651" s="29" t="s">
        <v>63</v>
      </c>
      <c r="F1651" s="29" t="s">
        <v>5047</v>
      </c>
      <c r="G1651" s="29" t="s">
        <v>44</v>
      </c>
      <c r="H1651" s="29" t="s">
        <v>5048</v>
      </c>
      <c r="I1651" s="30" t="n">
        <v>36596.5</v>
      </c>
      <c r="J1651" s="57" t="n">
        <f aca="false">I1651*0.3</f>
        <v>10978.95</v>
      </c>
    </row>
    <row r="1652" customFormat="false" ht="13.2" hidden="false" customHeight="false" outlineLevel="1" collapsed="false">
      <c r="A1652" s="56" t="n">
        <v>1643</v>
      </c>
      <c r="B1652" s="29" t="s">
        <v>19</v>
      </c>
      <c r="C1652" s="29" t="s">
        <v>5049</v>
      </c>
      <c r="D1652" s="29" t="s">
        <v>5050</v>
      </c>
      <c r="E1652" s="29" t="s">
        <v>63</v>
      </c>
      <c r="F1652" s="29" t="s">
        <v>5051</v>
      </c>
      <c r="G1652" s="29" t="s">
        <v>44</v>
      </c>
      <c r="H1652" s="29" t="s">
        <v>5052</v>
      </c>
      <c r="I1652" s="30" t="n">
        <v>2350</v>
      </c>
      <c r="J1652" s="57" t="n">
        <f aca="false">I1652*0.3</f>
        <v>705</v>
      </c>
    </row>
    <row r="1653" customFormat="false" ht="13.2" hidden="false" customHeight="false" outlineLevel="1" collapsed="false">
      <c r="A1653" s="56" t="n">
        <v>1644</v>
      </c>
      <c r="B1653" s="29" t="s">
        <v>19</v>
      </c>
      <c r="C1653" s="29" t="s">
        <v>5053</v>
      </c>
      <c r="D1653" s="29" t="s">
        <v>5054</v>
      </c>
      <c r="E1653" s="29" t="s">
        <v>42</v>
      </c>
      <c r="F1653" s="29" t="s">
        <v>5055</v>
      </c>
      <c r="G1653" s="29" t="s">
        <v>44</v>
      </c>
      <c r="H1653" s="29" t="s">
        <v>5056</v>
      </c>
      <c r="I1653" s="30" t="n">
        <v>43564.61</v>
      </c>
      <c r="J1653" s="57" t="n">
        <f aca="false">I1653*0.3</f>
        <v>13069.383</v>
      </c>
    </row>
    <row r="1654" customFormat="false" ht="13.2" hidden="false" customHeight="false" outlineLevel="1" collapsed="false">
      <c r="A1654" s="56" t="n">
        <v>1645</v>
      </c>
      <c r="B1654" s="29" t="s">
        <v>19</v>
      </c>
      <c r="C1654" s="29" t="s">
        <v>5049</v>
      </c>
      <c r="D1654" s="29" t="s">
        <v>5057</v>
      </c>
      <c r="E1654" s="29" t="s">
        <v>42</v>
      </c>
      <c r="F1654" s="29" t="s">
        <v>5058</v>
      </c>
      <c r="G1654" s="29" t="s">
        <v>44</v>
      </c>
      <c r="H1654" s="29" t="s">
        <v>5059</v>
      </c>
      <c r="I1654" s="30" t="n">
        <v>15700</v>
      </c>
      <c r="J1654" s="57" t="n">
        <f aca="false">I1654*0.3</f>
        <v>4710</v>
      </c>
    </row>
    <row r="1655" customFormat="false" ht="13.2" hidden="false" customHeight="false" outlineLevel="1" collapsed="false">
      <c r="A1655" s="56" t="n">
        <v>1646</v>
      </c>
      <c r="B1655" s="29" t="s">
        <v>19</v>
      </c>
      <c r="C1655" s="29" t="s">
        <v>5060</v>
      </c>
      <c r="D1655" s="29" t="s">
        <v>5061</v>
      </c>
      <c r="E1655" s="29" t="s">
        <v>63</v>
      </c>
      <c r="F1655" s="29" t="s">
        <v>5062</v>
      </c>
      <c r="G1655" s="29" t="s">
        <v>44</v>
      </c>
      <c r="H1655" s="29" t="s">
        <v>5063</v>
      </c>
      <c r="I1655" s="30" t="n">
        <v>32097.31</v>
      </c>
      <c r="J1655" s="57" t="n">
        <f aca="false">I1655*0.3</f>
        <v>9629.193</v>
      </c>
    </row>
    <row r="1656" customFormat="false" ht="13.2" hidden="false" customHeight="false" outlineLevel="1" collapsed="false">
      <c r="A1656" s="56" t="n">
        <v>1647</v>
      </c>
      <c r="B1656" s="29" t="s">
        <v>19</v>
      </c>
      <c r="C1656" s="29" t="s">
        <v>5064</v>
      </c>
      <c r="D1656" s="29" t="s">
        <v>5065</v>
      </c>
      <c r="E1656" s="29" t="s">
        <v>63</v>
      </c>
      <c r="F1656" s="29" t="s">
        <v>5066</v>
      </c>
      <c r="G1656" s="29" t="s">
        <v>44</v>
      </c>
      <c r="H1656" s="29" t="s">
        <v>5067</v>
      </c>
      <c r="I1656" s="30" t="n">
        <v>32431</v>
      </c>
      <c r="J1656" s="57" t="n">
        <f aca="false">I1656*0.3</f>
        <v>9729.3</v>
      </c>
    </row>
    <row r="1657" customFormat="false" ht="13.2" hidden="false" customHeight="false" outlineLevel="1" collapsed="false">
      <c r="A1657" s="56" t="n">
        <v>1648</v>
      </c>
      <c r="B1657" s="29" t="s">
        <v>19</v>
      </c>
      <c r="C1657" s="29" t="s">
        <v>5068</v>
      </c>
      <c r="D1657" s="29" t="s">
        <v>5069</v>
      </c>
      <c r="E1657" s="29" t="s">
        <v>63</v>
      </c>
      <c r="F1657" s="29" t="s">
        <v>5070</v>
      </c>
      <c r="G1657" s="29" t="s">
        <v>44</v>
      </c>
      <c r="H1657" s="29" t="s">
        <v>5071</v>
      </c>
      <c r="I1657" s="30" t="n">
        <v>23962.82</v>
      </c>
      <c r="J1657" s="57" t="n">
        <f aca="false">I1657*0.3</f>
        <v>7188.846</v>
      </c>
    </row>
    <row r="1658" customFormat="false" ht="13.2" hidden="false" customHeight="false" outlineLevel="1" collapsed="false">
      <c r="A1658" s="56" t="n">
        <v>1649</v>
      </c>
      <c r="B1658" s="29" t="s">
        <v>19</v>
      </c>
      <c r="C1658" s="29" t="s">
        <v>5072</v>
      </c>
      <c r="D1658" s="29" t="s">
        <v>5073</v>
      </c>
      <c r="E1658" s="29" t="s">
        <v>63</v>
      </c>
      <c r="F1658" s="29" t="s">
        <v>5074</v>
      </c>
      <c r="G1658" s="29" t="s">
        <v>44</v>
      </c>
      <c r="H1658" s="29" t="s">
        <v>5075</v>
      </c>
      <c r="I1658" s="30" t="n">
        <v>42431.4</v>
      </c>
      <c r="J1658" s="57" t="n">
        <f aca="false">I1658*0.3</f>
        <v>12729.42</v>
      </c>
    </row>
    <row r="1659" customFormat="false" ht="13.2" hidden="false" customHeight="false" outlineLevel="1" collapsed="false">
      <c r="A1659" s="56" t="n">
        <v>1650</v>
      </c>
      <c r="B1659" s="29" t="s">
        <v>19</v>
      </c>
      <c r="C1659" s="29" t="s">
        <v>5053</v>
      </c>
      <c r="D1659" s="29" t="s">
        <v>5076</v>
      </c>
      <c r="E1659" s="29" t="s">
        <v>48</v>
      </c>
      <c r="F1659" s="29" t="s">
        <v>5077</v>
      </c>
      <c r="G1659" s="29" t="s">
        <v>44</v>
      </c>
      <c r="H1659" s="29" t="s">
        <v>5078</v>
      </c>
      <c r="I1659" s="30" t="n">
        <v>115080.53</v>
      </c>
      <c r="J1659" s="57" t="n">
        <f aca="false">I1659*0.3</f>
        <v>34524.159</v>
      </c>
    </row>
    <row r="1660" customFormat="false" ht="13.2" hidden="false" customHeight="false" outlineLevel="1" collapsed="false">
      <c r="A1660" s="56" t="n">
        <v>1651</v>
      </c>
      <c r="B1660" s="29" t="s">
        <v>19</v>
      </c>
      <c r="C1660" s="29" t="s">
        <v>5053</v>
      </c>
      <c r="D1660" s="29" t="s">
        <v>5076</v>
      </c>
      <c r="E1660" s="29" t="s">
        <v>63</v>
      </c>
      <c r="F1660" s="29" t="s">
        <v>5079</v>
      </c>
      <c r="G1660" s="29" t="s">
        <v>44</v>
      </c>
      <c r="H1660" s="29" t="s">
        <v>5080</v>
      </c>
      <c r="I1660" s="30" t="n">
        <v>8597.74</v>
      </c>
      <c r="J1660" s="57" t="n">
        <f aca="false">I1660*0.3</f>
        <v>2579.322</v>
      </c>
    </row>
    <row r="1661" customFormat="false" ht="13.2" hidden="false" customHeight="false" outlineLevel="1" collapsed="false">
      <c r="A1661" s="56" t="n">
        <v>1652</v>
      </c>
      <c r="B1661" s="29" t="s">
        <v>19</v>
      </c>
      <c r="C1661" s="29" t="s">
        <v>5049</v>
      </c>
      <c r="D1661" s="29" t="s">
        <v>5081</v>
      </c>
      <c r="E1661" s="29" t="s">
        <v>63</v>
      </c>
      <c r="F1661" s="29" t="s">
        <v>5082</v>
      </c>
      <c r="G1661" s="29" t="s">
        <v>44</v>
      </c>
      <c r="H1661" s="29" t="s">
        <v>5083</v>
      </c>
      <c r="I1661" s="30" t="n">
        <v>24964.35</v>
      </c>
      <c r="J1661" s="57" t="n">
        <f aca="false">I1661*0.3</f>
        <v>7489.305</v>
      </c>
    </row>
    <row r="1662" customFormat="false" ht="13.2" hidden="false" customHeight="false" outlineLevel="1" collapsed="false">
      <c r="A1662" s="56" t="n">
        <v>1653</v>
      </c>
      <c r="B1662" s="29" t="s">
        <v>19</v>
      </c>
      <c r="C1662" s="29" t="s">
        <v>5045</v>
      </c>
      <c r="D1662" s="29" t="s">
        <v>5084</v>
      </c>
      <c r="E1662" s="29" t="s">
        <v>42</v>
      </c>
      <c r="F1662" s="29" t="s">
        <v>5085</v>
      </c>
      <c r="G1662" s="29" t="s">
        <v>44</v>
      </c>
      <c r="H1662" s="29" t="s">
        <v>5086</v>
      </c>
      <c r="I1662" s="30" t="n">
        <v>18397.08</v>
      </c>
      <c r="J1662" s="57" t="n">
        <f aca="false">I1662*0.3</f>
        <v>5519.124</v>
      </c>
    </row>
    <row r="1663" customFormat="false" ht="13.2" hidden="false" customHeight="false" outlineLevel="1" collapsed="false">
      <c r="A1663" s="56" t="n">
        <v>1654</v>
      </c>
      <c r="B1663" s="29" t="s">
        <v>19</v>
      </c>
      <c r="C1663" s="29" t="s">
        <v>5087</v>
      </c>
      <c r="D1663" s="29" t="s">
        <v>5088</v>
      </c>
      <c r="E1663" s="29" t="s">
        <v>42</v>
      </c>
      <c r="F1663" s="29" t="s">
        <v>5089</v>
      </c>
      <c r="G1663" s="29" t="s">
        <v>44</v>
      </c>
      <c r="H1663" s="29" t="s">
        <v>5090</v>
      </c>
      <c r="I1663" s="30" t="n">
        <v>77010</v>
      </c>
      <c r="J1663" s="57" t="n">
        <f aca="false">I1663*0.3</f>
        <v>23103</v>
      </c>
    </row>
    <row r="1664" customFormat="false" ht="13.2" hidden="false" customHeight="false" outlineLevel="1" collapsed="false">
      <c r="A1664" s="56" t="n">
        <v>1655</v>
      </c>
      <c r="B1664" s="29" t="s">
        <v>19</v>
      </c>
      <c r="C1664" s="29" t="s">
        <v>5053</v>
      </c>
      <c r="D1664" s="29" t="s">
        <v>5091</v>
      </c>
      <c r="E1664" s="29" t="s">
        <v>42</v>
      </c>
      <c r="F1664" s="29" t="s">
        <v>5092</v>
      </c>
      <c r="G1664" s="29" t="s">
        <v>44</v>
      </c>
      <c r="H1664" s="29" t="s">
        <v>5093</v>
      </c>
      <c r="I1664" s="30" t="n">
        <v>72488.48</v>
      </c>
      <c r="J1664" s="57" t="n">
        <f aca="false">I1664*0.3</f>
        <v>21746.544</v>
      </c>
    </row>
    <row r="1665" customFormat="false" ht="13.2" hidden="false" customHeight="false" outlineLevel="1" collapsed="false">
      <c r="A1665" s="56" t="n">
        <v>1656</v>
      </c>
      <c r="B1665" s="29" t="s">
        <v>19</v>
      </c>
      <c r="C1665" s="29" t="s">
        <v>5087</v>
      </c>
      <c r="D1665" s="29" t="s">
        <v>5094</v>
      </c>
      <c r="E1665" s="29" t="s">
        <v>48</v>
      </c>
      <c r="F1665" s="29" t="s">
        <v>5095</v>
      </c>
      <c r="G1665" s="29" t="s">
        <v>44</v>
      </c>
      <c r="H1665" s="29" t="s">
        <v>5096</v>
      </c>
      <c r="I1665" s="30" t="n">
        <v>71160.88</v>
      </c>
      <c r="J1665" s="57" t="n">
        <f aca="false">I1665*0.3</f>
        <v>21348.264</v>
      </c>
    </row>
    <row r="1666" customFormat="false" ht="13.2" hidden="false" customHeight="false" outlineLevel="1" collapsed="false">
      <c r="A1666" s="56" t="n">
        <v>1657</v>
      </c>
      <c r="B1666" s="29" t="s">
        <v>19</v>
      </c>
      <c r="C1666" s="29" t="s">
        <v>5087</v>
      </c>
      <c r="D1666" s="29" t="s">
        <v>5094</v>
      </c>
      <c r="E1666" s="29" t="s">
        <v>63</v>
      </c>
      <c r="F1666" s="29" t="s">
        <v>5097</v>
      </c>
      <c r="G1666" s="29" t="s">
        <v>44</v>
      </c>
      <c r="H1666" s="29" t="s">
        <v>5098</v>
      </c>
      <c r="I1666" s="30" t="n">
        <v>36014.4</v>
      </c>
      <c r="J1666" s="57" t="n">
        <f aca="false">I1666*0.3</f>
        <v>10804.32</v>
      </c>
    </row>
    <row r="1667" customFormat="false" ht="13.2" hidden="false" customHeight="false" outlineLevel="1" collapsed="false">
      <c r="A1667" s="56" t="n">
        <v>1658</v>
      </c>
      <c r="B1667" s="29" t="s">
        <v>19</v>
      </c>
      <c r="C1667" s="29" t="s">
        <v>5099</v>
      </c>
      <c r="D1667" s="29" t="s">
        <v>5100</v>
      </c>
      <c r="E1667" s="29" t="s">
        <v>63</v>
      </c>
      <c r="F1667" s="29" t="s">
        <v>5101</v>
      </c>
      <c r="G1667" s="29" t="s">
        <v>44</v>
      </c>
      <c r="H1667" s="29" t="s">
        <v>5102</v>
      </c>
      <c r="I1667" s="30" t="n">
        <v>11422.6</v>
      </c>
      <c r="J1667" s="57" t="n">
        <f aca="false">I1667*0.3</f>
        <v>3426.78</v>
      </c>
    </row>
    <row r="1668" customFormat="false" ht="13.2" hidden="false" customHeight="false" outlineLevel="1" collapsed="false">
      <c r="A1668" s="56" t="n">
        <v>1659</v>
      </c>
      <c r="B1668" s="29" t="s">
        <v>19</v>
      </c>
      <c r="C1668" s="29" t="s">
        <v>5087</v>
      </c>
      <c r="D1668" s="29" t="s">
        <v>5103</v>
      </c>
      <c r="E1668" s="29" t="s">
        <v>42</v>
      </c>
      <c r="F1668" s="29" t="s">
        <v>5104</v>
      </c>
      <c r="G1668" s="29" t="s">
        <v>44</v>
      </c>
      <c r="H1668" s="29" t="s">
        <v>5105</v>
      </c>
      <c r="I1668" s="30" t="n">
        <v>53206.92</v>
      </c>
      <c r="J1668" s="57" t="n">
        <f aca="false">I1668*0.3</f>
        <v>15962.076</v>
      </c>
    </row>
    <row r="1669" customFormat="false" ht="13.2" hidden="false" customHeight="false" outlineLevel="1" collapsed="false">
      <c r="A1669" s="56" t="n">
        <v>1660</v>
      </c>
      <c r="B1669" s="29" t="s">
        <v>19</v>
      </c>
      <c r="C1669" s="29" t="s">
        <v>5099</v>
      </c>
      <c r="D1669" s="29" t="s">
        <v>5106</v>
      </c>
      <c r="E1669" s="29" t="s">
        <v>63</v>
      </c>
      <c r="F1669" s="29" t="s">
        <v>5107</v>
      </c>
      <c r="G1669" s="29" t="s">
        <v>44</v>
      </c>
      <c r="H1669" s="29" t="s">
        <v>5108</v>
      </c>
      <c r="I1669" s="30" t="n">
        <v>76591.19</v>
      </c>
      <c r="J1669" s="57" t="n">
        <f aca="false">I1669*0.3</f>
        <v>22977.357</v>
      </c>
    </row>
    <row r="1670" customFormat="false" ht="13.2" hidden="false" customHeight="false" outlineLevel="1" collapsed="false">
      <c r="A1670" s="56" t="n">
        <v>1661</v>
      </c>
      <c r="B1670" s="29" t="s">
        <v>19</v>
      </c>
      <c r="C1670" s="29" t="s">
        <v>5109</v>
      </c>
      <c r="D1670" s="29" t="s">
        <v>5110</v>
      </c>
      <c r="E1670" s="29" t="s">
        <v>63</v>
      </c>
      <c r="F1670" s="29" t="s">
        <v>5111</v>
      </c>
      <c r="G1670" s="29" t="s">
        <v>44</v>
      </c>
      <c r="H1670" s="29" t="s">
        <v>5112</v>
      </c>
      <c r="I1670" s="30" t="n">
        <v>12000</v>
      </c>
      <c r="J1670" s="57" t="n">
        <f aca="false">I1670*0.3</f>
        <v>3600</v>
      </c>
    </row>
    <row r="1671" customFormat="false" ht="13.2" hidden="false" customHeight="false" outlineLevel="1" collapsed="false">
      <c r="A1671" s="56" t="n">
        <v>1662</v>
      </c>
      <c r="B1671" s="29" t="s">
        <v>19</v>
      </c>
      <c r="C1671" s="29" t="s">
        <v>5113</v>
      </c>
      <c r="D1671" s="29" t="s">
        <v>5114</v>
      </c>
      <c r="E1671" s="29" t="s">
        <v>42</v>
      </c>
      <c r="F1671" s="29" t="s">
        <v>5115</v>
      </c>
      <c r="G1671" s="29" t="s">
        <v>44</v>
      </c>
      <c r="H1671" s="29" t="s">
        <v>5116</v>
      </c>
      <c r="I1671" s="30" t="n">
        <v>66823.85</v>
      </c>
      <c r="J1671" s="57" t="n">
        <f aca="false">I1671*0.3</f>
        <v>20047.155</v>
      </c>
    </row>
    <row r="1672" customFormat="false" ht="13.2" hidden="false" customHeight="false" outlineLevel="1" collapsed="false">
      <c r="A1672" s="56" t="n">
        <v>1663</v>
      </c>
      <c r="B1672" s="29" t="s">
        <v>19</v>
      </c>
      <c r="C1672" s="29" t="s">
        <v>5117</v>
      </c>
      <c r="D1672" s="29" t="s">
        <v>5118</v>
      </c>
      <c r="E1672" s="29" t="s">
        <v>63</v>
      </c>
      <c r="F1672" s="29" t="s">
        <v>5119</v>
      </c>
      <c r="G1672" s="29" t="s">
        <v>44</v>
      </c>
      <c r="H1672" s="29" t="s">
        <v>5120</v>
      </c>
      <c r="I1672" s="30" t="n">
        <v>37995.15</v>
      </c>
      <c r="J1672" s="57" t="n">
        <f aca="false">I1672*0.3</f>
        <v>11398.545</v>
      </c>
    </row>
    <row r="1673" customFormat="false" ht="13.2" hidden="false" customHeight="false" outlineLevel="1" collapsed="false">
      <c r="A1673" s="56" t="n">
        <v>1664</v>
      </c>
      <c r="B1673" s="29" t="s">
        <v>19</v>
      </c>
      <c r="C1673" s="29" t="s">
        <v>5121</v>
      </c>
      <c r="D1673" s="29" t="s">
        <v>5122</v>
      </c>
      <c r="E1673" s="29" t="s">
        <v>48</v>
      </c>
      <c r="F1673" s="29" t="s">
        <v>5123</v>
      </c>
      <c r="G1673" s="29" t="s">
        <v>170</v>
      </c>
      <c r="H1673" s="29" t="s">
        <v>5124</v>
      </c>
      <c r="I1673" s="30" t="n">
        <v>933232.13</v>
      </c>
      <c r="J1673" s="57" t="n">
        <f aca="false">I1673*0.3</f>
        <v>279969.639</v>
      </c>
    </row>
    <row r="1674" customFormat="false" ht="13.2" hidden="false" customHeight="false" outlineLevel="1" collapsed="false">
      <c r="A1674" s="56" t="n">
        <v>1665</v>
      </c>
      <c r="B1674" s="29" t="s">
        <v>19</v>
      </c>
      <c r="C1674" s="29" t="s">
        <v>5125</v>
      </c>
      <c r="D1674" s="29" t="s">
        <v>5126</v>
      </c>
      <c r="E1674" s="29" t="s">
        <v>48</v>
      </c>
      <c r="F1674" s="29" t="s">
        <v>5127</v>
      </c>
      <c r="G1674" s="29" t="s">
        <v>170</v>
      </c>
      <c r="H1674" s="29" t="s">
        <v>5128</v>
      </c>
      <c r="I1674" s="30" t="n">
        <v>403994.75</v>
      </c>
      <c r="J1674" s="57" t="n">
        <f aca="false">I1674*0.3</f>
        <v>121198.425</v>
      </c>
    </row>
    <row r="1675" customFormat="false" ht="13.2" hidden="false" customHeight="false" outlineLevel="1" collapsed="false">
      <c r="A1675" s="56" t="n">
        <v>1666</v>
      </c>
      <c r="B1675" s="29" t="s">
        <v>19</v>
      </c>
      <c r="C1675" s="29" t="s">
        <v>5099</v>
      </c>
      <c r="D1675" s="29" t="s">
        <v>5129</v>
      </c>
      <c r="E1675" s="29" t="s">
        <v>63</v>
      </c>
      <c r="F1675" s="29" t="s">
        <v>5130</v>
      </c>
      <c r="G1675" s="29" t="s">
        <v>44</v>
      </c>
      <c r="H1675" s="29" t="s">
        <v>5131</v>
      </c>
      <c r="I1675" s="30" t="n">
        <v>39132.12</v>
      </c>
      <c r="J1675" s="57" t="n">
        <f aca="false">I1675*0.3</f>
        <v>11739.636</v>
      </c>
    </row>
    <row r="1676" customFormat="false" ht="13.2" hidden="false" customHeight="false" outlineLevel="1" collapsed="false">
      <c r="A1676" s="56" t="n">
        <v>1667</v>
      </c>
      <c r="B1676" s="29" t="s">
        <v>19</v>
      </c>
      <c r="C1676" s="29" t="s">
        <v>5132</v>
      </c>
      <c r="D1676" s="29" t="s">
        <v>5133</v>
      </c>
      <c r="E1676" s="29" t="s">
        <v>42</v>
      </c>
      <c r="F1676" s="29" t="s">
        <v>5134</v>
      </c>
      <c r="G1676" s="29" t="s">
        <v>44</v>
      </c>
      <c r="H1676" s="29" t="s">
        <v>5135</v>
      </c>
      <c r="I1676" s="30" t="n">
        <v>64139.01</v>
      </c>
      <c r="J1676" s="57" t="n">
        <f aca="false">I1676*0.3</f>
        <v>19241.703</v>
      </c>
    </row>
    <row r="1677" customFormat="false" ht="13.2" hidden="false" customHeight="false" outlineLevel="1" collapsed="false">
      <c r="A1677" s="56" t="n">
        <v>1668</v>
      </c>
      <c r="B1677" s="29" t="s">
        <v>19</v>
      </c>
      <c r="C1677" s="29" t="s">
        <v>5072</v>
      </c>
      <c r="D1677" s="29" t="s">
        <v>5136</v>
      </c>
      <c r="E1677" s="29" t="s">
        <v>63</v>
      </c>
      <c r="F1677" s="29" t="s">
        <v>5137</v>
      </c>
      <c r="G1677" s="29" t="s">
        <v>44</v>
      </c>
      <c r="H1677" s="29" t="s">
        <v>5138</v>
      </c>
      <c r="I1677" s="30" t="n">
        <v>0</v>
      </c>
      <c r="J1677" s="57" t="n">
        <f aca="false">I1677*0.3</f>
        <v>0</v>
      </c>
    </row>
    <row r="1678" customFormat="false" ht="13.2" hidden="false" customHeight="false" outlineLevel="1" collapsed="false">
      <c r="A1678" s="56" t="n">
        <v>1669</v>
      </c>
      <c r="B1678" s="29" t="s">
        <v>19</v>
      </c>
      <c r="C1678" s="29" t="s">
        <v>5139</v>
      </c>
      <c r="D1678" s="29" t="s">
        <v>5140</v>
      </c>
      <c r="E1678" s="29" t="s">
        <v>48</v>
      </c>
      <c r="F1678" s="29" t="s">
        <v>5141</v>
      </c>
      <c r="G1678" s="29" t="s">
        <v>44</v>
      </c>
      <c r="H1678" s="29" t="s">
        <v>5142</v>
      </c>
      <c r="I1678" s="30" t="n">
        <v>24190.57</v>
      </c>
      <c r="J1678" s="57" t="n">
        <f aca="false">I1678*0.3</f>
        <v>7257.171</v>
      </c>
    </row>
    <row r="1679" customFormat="false" ht="13.2" hidden="false" customHeight="false" outlineLevel="1" collapsed="false">
      <c r="A1679" s="56" t="n">
        <v>1670</v>
      </c>
      <c r="B1679" s="29" t="s">
        <v>19</v>
      </c>
      <c r="C1679" s="29" t="s">
        <v>5139</v>
      </c>
      <c r="D1679" s="29" t="s">
        <v>5143</v>
      </c>
      <c r="E1679" s="29" t="s">
        <v>42</v>
      </c>
      <c r="F1679" s="29" t="s">
        <v>5144</v>
      </c>
      <c r="G1679" s="29" t="s">
        <v>44</v>
      </c>
      <c r="H1679" s="29" t="s">
        <v>5145</v>
      </c>
      <c r="I1679" s="30" t="n">
        <v>6957.89</v>
      </c>
      <c r="J1679" s="57" t="n">
        <f aca="false">I1679*0.3</f>
        <v>2087.367</v>
      </c>
    </row>
    <row r="1680" customFormat="false" ht="13.2" hidden="false" customHeight="false" outlineLevel="1" collapsed="false">
      <c r="A1680" s="56" t="n">
        <v>1671</v>
      </c>
      <c r="B1680" s="29" t="s">
        <v>19</v>
      </c>
      <c r="C1680" s="29" t="s">
        <v>5045</v>
      </c>
      <c r="D1680" s="29" t="s">
        <v>5146</v>
      </c>
      <c r="E1680" s="29" t="s">
        <v>63</v>
      </c>
      <c r="F1680" s="29" t="s">
        <v>5147</v>
      </c>
      <c r="G1680" s="29" t="s">
        <v>44</v>
      </c>
      <c r="H1680" s="29" t="s">
        <v>5148</v>
      </c>
      <c r="I1680" s="30" t="n">
        <v>31445.7</v>
      </c>
      <c r="J1680" s="57" t="n">
        <f aca="false">I1680*0.3</f>
        <v>9433.71</v>
      </c>
    </row>
    <row r="1681" customFormat="false" ht="13.2" hidden="false" customHeight="false" outlineLevel="1" collapsed="false">
      <c r="A1681" s="56" t="n">
        <v>1672</v>
      </c>
      <c r="B1681" s="29" t="s">
        <v>19</v>
      </c>
      <c r="C1681" s="29" t="s">
        <v>5109</v>
      </c>
      <c r="D1681" s="29" t="s">
        <v>5149</v>
      </c>
      <c r="E1681" s="29" t="s">
        <v>63</v>
      </c>
      <c r="F1681" s="29" t="s">
        <v>5150</v>
      </c>
      <c r="G1681" s="29" t="s">
        <v>44</v>
      </c>
      <c r="H1681" s="29" t="s">
        <v>5151</v>
      </c>
      <c r="I1681" s="30" t="n">
        <v>35851.01</v>
      </c>
      <c r="J1681" s="57" t="n">
        <f aca="false">I1681*0.3</f>
        <v>10755.303</v>
      </c>
    </row>
    <row r="1682" customFormat="false" ht="13.2" hidden="false" customHeight="false" outlineLevel="1" collapsed="false">
      <c r="A1682" s="56" t="n">
        <v>1673</v>
      </c>
      <c r="B1682" s="29" t="s">
        <v>19</v>
      </c>
      <c r="C1682" s="29" t="s">
        <v>5068</v>
      </c>
      <c r="D1682" s="29" t="s">
        <v>5152</v>
      </c>
      <c r="E1682" s="29" t="s">
        <v>42</v>
      </c>
      <c r="F1682" s="29" t="s">
        <v>5153</v>
      </c>
      <c r="G1682" s="29" t="s">
        <v>44</v>
      </c>
      <c r="H1682" s="29" t="s">
        <v>5154</v>
      </c>
      <c r="I1682" s="30" t="n">
        <v>139307.02</v>
      </c>
      <c r="J1682" s="57" t="n">
        <f aca="false">I1682*0.3</f>
        <v>41792.106</v>
      </c>
    </row>
    <row r="1683" customFormat="false" ht="13.2" hidden="false" customHeight="false" outlineLevel="1" collapsed="false">
      <c r="A1683" s="56" t="n">
        <v>1674</v>
      </c>
      <c r="B1683" s="29" t="s">
        <v>19</v>
      </c>
      <c r="C1683" s="29" t="s">
        <v>5099</v>
      </c>
      <c r="D1683" s="29" t="s">
        <v>5155</v>
      </c>
      <c r="E1683" s="29" t="s">
        <v>42</v>
      </c>
      <c r="F1683" s="29" t="s">
        <v>5156</v>
      </c>
      <c r="G1683" s="29" t="s">
        <v>44</v>
      </c>
      <c r="H1683" s="29" t="s">
        <v>5157</v>
      </c>
      <c r="I1683" s="30" t="n">
        <v>31889.78</v>
      </c>
      <c r="J1683" s="57" t="n">
        <f aca="false">I1683*0.3</f>
        <v>9566.934</v>
      </c>
    </row>
    <row r="1684" customFormat="false" ht="13.2" hidden="false" customHeight="false" outlineLevel="1" collapsed="false">
      <c r="A1684" s="56" t="n">
        <v>1675</v>
      </c>
      <c r="B1684" s="29" t="s">
        <v>19</v>
      </c>
      <c r="C1684" s="29" t="s">
        <v>5099</v>
      </c>
      <c r="D1684" s="29" t="s">
        <v>5158</v>
      </c>
      <c r="E1684" s="29" t="s">
        <v>63</v>
      </c>
      <c r="F1684" s="29" t="s">
        <v>5159</v>
      </c>
      <c r="G1684" s="29" t="s">
        <v>44</v>
      </c>
      <c r="H1684" s="29" t="s">
        <v>5160</v>
      </c>
      <c r="I1684" s="30" t="n">
        <v>39594.76</v>
      </c>
      <c r="J1684" s="57" t="n">
        <f aca="false">I1684*0.3</f>
        <v>11878.428</v>
      </c>
    </row>
    <row r="1685" customFormat="false" ht="13.2" hidden="false" customHeight="false" outlineLevel="1" collapsed="false">
      <c r="A1685" s="56" t="n">
        <v>1676</v>
      </c>
      <c r="B1685" s="29" t="s">
        <v>19</v>
      </c>
      <c r="C1685" s="29" t="s">
        <v>5087</v>
      </c>
      <c r="D1685" s="29" t="s">
        <v>5161</v>
      </c>
      <c r="E1685" s="29" t="s">
        <v>63</v>
      </c>
      <c r="F1685" s="29" t="s">
        <v>5162</v>
      </c>
      <c r="G1685" s="29" t="s">
        <v>44</v>
      </c>
      <c r="H1685" s="29" t="s">
        <v>5163</v>
      </c>
      <c r="I1685" s="30" t="n">
        <v>36419.28</v>
      </c>
      <c r="J1685" s="57" t="n">
        <f aca="false">I1685*0.3</f>
        <v>10925.784</v>
      </c>
    </row>
    <row r="1686" customFormat="false" ht="13.2" hidden="false" customHeight="false" outlineLevel="1" collapsed="false">
      <c r="A1686" s="56" t="n">
        <v>1677</v>
      </c>
      <c r="B1686" s="29" t="s">
        <v>19</v>
      </c>
      <c r="C1686" s="29" t="s">
        <v>5060</v>
      </c>
      <c r="D1686" s="29" t="s">
        <v>5164</v>
      </c>
      <c r="E1686" s="29" t="s">
        <v>63</v>
      </c>
      <c r="F1686" s="29" t="s">
        <v>5165</v>
      </c>
      <c r="G1686" s="29" t="s">
        <v>44</v>
      </c>
      <c r="H1686" s="29" t="s">
        <v>5166</v>
      </c>
      <c r="I1686" s="30" t="n">
        <v>42855.8</v>
      </c>
      <c r="J1686" s="57" t="n">
        <f aca="false">I1686*0.3</f>
        <v>12856.74</v>
      </c>
    </row>
    <row r="1687" customFormat="false" ht="13.2" hidden="false" customHeight="false" outlineLevel="1" collapsed="false">
      <c r="A1687" s="56" t="n">
        <v>1678</v>
      </c>
      <c r="B1687" s="29" t="s">
        <v>19</v>
      </c>
      <c r="C1687" s="29" t="s">
        <v>5049</v>
      </c>
      <c r="D1687" s="29" t="s">
        <v>5167</v>
      </c>
      <c r="E1687" s="29" t="s">
        <v>63</v>
      </c>
      <c r="F1687" s="29" t="s">
        <v>5168</v>
      </c>
      <c r="G1687" s="29" t="s">
        <v>44</v>
      </c>
      <c r="H1687" s="29" t="s">
        <v>5169</v>
      </c>
      <c r="I1687" s="30" t="n">
        <v>17125.12</v>
      </c>
      <c r="J1687" s="57" t="n">
        <f aca="false">I1687*0.3</f>
        <v>5137.536</v>
      </c>
    </row>
    <row r="1688" customFormat="false" ht="13.2" hidden="false" customHeight="false" outlineLevel="1" collapsed="false">
      <c r="A1688" s="56" t="n">
        <v>1679</v>
      </c>
      <c r="B1688" s="29" t="s">
        <v>19</v>
      </c>
      <c r="C1688" s="29" t="s">
        <v>5053</v>
      </c>
      <c r="D1688" s="29" t="s">
        <v>5170</v>
      </c>
      <c r="E1688" s="29" t="s">
        <v>63</v>
      </c>
      <c r="F1688" s="29" t="s">
        <v>5171</v>
      </c>
      <c r="G1688" s="29" t="s">
        <v>44</v>
      </c>
      <c r="H1688" s="29" t="s">
        <v>5172</v>
      </c>
      <c r="I1688" s="30" t="n">
        <v>0</v>
      </c>
      <c r="J1688" s="57" t="n">
        <f aca="false">I1688*0.3</f>
        <v>0</v>
      </c>
    </row>
    <row r="1689" customFormat="false" ht="13.2" hidden="false" customHeight="false" outlineLevel="1" collapsed="false">
      <c r="A1689" s="56" t="n">
        <v>1680</v>
      </c>
      <c r="B1689" s="29" t="s">
        <v>19</v>
      </c>
      <c r="C1689" s="29" t="s">
        <v>5139</v>
      </c>
      <c r="D1689" s="29" t="s">
        <v>5173</v>
      </c>
      <c r="E1689" s="29" t="s">
        <v>63</v>
      </c>
      <c r="F1689" s="29" t="s">
        <v>5174</v>
      </c>
      <c r="G1689" s="29" t="s">
        <v>44</v>
      </c>
      <c r="H1689" s="29" t="s">
        <v>5175</v>
      </c>
      <c r="I1689" s="30" t="n">
        <v>96666.27</v>
      </c>
      <c r="J1689" s="57" t="n">
        <f aca="false">I1689*0.3</f>
        <v>28999.881</v>
      </c>
    </row>
    <row r="1690" customFormat="false" ht="13.2" hidden="false" customHeight="false" outlineLevel="1" collapsed="false">
      <c r="A1690" s="56" t="n">
        <v>1681</v>
      </c>
      <c r="B1690" s="29" t="s">
        <v>19</v>
      </c>
      <c r="C1690" s="29" t="s">
        <v>5109</v>
      </c>
      <c r="D1690" s="29" t="s">
        <v>5176</v>
      </c>
      <c r="E1690" s="29" t="s">
        <v>48</v>
      </c>
      <c r="F1690" s="29" t="s">
        <v>5177</v>
      </c>
      <c r="G1690" s="29" t="s">
        <v>44</v>
      </c>
      <c r="H1690" s="29" t="s">
        <v>5178</v>
      </c>
      <c r="I1690" s="30" t="n">
        <v>113122.23</v>
      </c>
      <c r="J1690" s="57" t="n">
        <f aca="false">I1690*0.3</f>
        <v>33936.669</v>
      </c>
    </row>
    <row r="1691" customFormat="false" ht="13.2" hidden="false" customHeight="false" outlineLevel="1" collapsed="false">
      <c r="A1691" s="56" t="n">
        <v>1682</v>
      </c>
      <c r="B1691" s="29" t="s">
        <v>19</v>
      </c>
      <c r="C1691" s="29" t="s">
        <v>5109</v>
      </c>
      <c r="D1691" s="29" t="s">
        <v>5176</v>
      </c>
      <c r="E1691" s="29" t="s">
        <v>63</v>
      </c>
      <c r="F1691" s="29" t="s">
        <v>5179</v>
      </c>
      <c r="G1691" s="29" t="s">
        <v>44</v>
      </c>
      <c r="H1691" s="29" t="s">
        <v>5180</v>
      </c>
      <c r="I1691" s="30" t="n">
        <v>39799.3</v>
      </c>
      <c r="J1691" s="57" t="n">
        <f aca="false">I1691*0.3</f>
        <v>11939.79</v>
      </c>
    </row>
    <row r="1692" customFormat="false" ht="13.2" hidden="false" customHeight="false" outlineLevel="1" collapsed="false">
      <c r="A1692" s="56" t="n">
        <v>1683</v>
      </c>
      <c r="B1692" s="29" t="s">
        <v>19</v>
      </c>
      <c r="C1692" s="29" t="s">
        <v>5139</v>
      </c>
      <c r="D1692" s="29" t="s">
        <v>5181</v>
      </c>
      <c r="E1692" s="29" t="s">
        <v>63</v>
      </c>
      <c r="F1692" s="29" t="s">
        <v>5182</v>
      </c>
      <c r="G1692" s="29" t="s">
        <v>44</v>
      </c>
      <c r="H1692" s="29" t="s">
        <v>5183</v>
      </c>
      <c r="I1692" s="30" t="n">
        <v>81495.3</v>
      </c>
      <c r="J1692" s="57" t="n">
        <f aca="false">I1692*0.3</f>
        <v>24448.59</v>
      </c>
    </row>
    <row r="1693" customFormat="false" ht="13.2" hidden="false" customHeight="false" outlineLevel="1" collapsed="false">
      <c r="A1693" s="56" t="n">
        <v>1684</v>
      </c>
      <c r="B1693" s="29" t="s">
        <v>19</v>
      </c>
      <c r="C1693" s="29" t="s">
        <v>3144</v>
      </c>
      <c r="D1693" s="29" t="s">
        <v>5184</v>
      </c>
      <c r="E1693" s="29" t="s">
        <v>48</v>
      </c>
      <c r="F1693" s="29" t="s">
        <v>5185</v>
      </c>
      <c r="G1693" s="29" t="s">
        <v>44</v>
      </c>
      <c r="H1693" s="29" t="s">
        <v>5186</v>
      </c>
      <c r="I1693" s="30" t="n">
        <v>33699.1</v>
      </c>
      <c r="J1693" s="57" t="n">
        <f aca="false">I1693*0.3</f>
        <v>10109.73</v>
      </c>
    </row>
    <row r="1694" customFormat="false" ht="13.2" hidden="false" customHeight="false" outlineLevel="1" collapsed="false">
      <c r="A1694" s="56" t="n">
        <v>1685</v>
      </c>
      <c r="B1694" s="29" t="s">
        <v>19</v>
      </c>
      <c r="C1694" s="29" t="s">
        <v>5117</v>
      </c>
      <c r="D1694" s="29" t="s">
        <v>5187</v>
      </c>
      <c r="E1694" s="29" t="s">
        <v>48</v>
      </c>
      <c r="F1694" s="29" t="s">
        <v>5188</v>
      </c>
      <c r="G1694" s="29" t="s">
        <v>44</v>
      </c>
      <c r="H1694" s="29" t="s">
        <v>5189</v>
      </c>
      <c r="I1694" s="30" t="n">
        <v>173827.67</v>
      </c>
      <c r="J1694" s="57" t="n">
        <f aca="false">I1694*0.3</f>
        <v>52148.301</v>
      </c>
    </row>
    <row r="1695" customFormat="false" ht="13.2" hidden="false" customHeight="false" outlineLevel="1" collapsed="false">
      <c r="A1695" s="56" t="n">
        <v>1686</v>
      </c>
      <c r="B1695" s="29" t="s">
        <v>19</v>
      </c>
      <c r="C1695" s="29" t="s">
        <v>5117</v>
      </c>
      <c r="D1695" s="29" t="s">
        <v>5187</v>
      </c>
      <c r="E1695" s="29" t="s">
        <v>63</v>
      </c>
      <c r="F1695" s="29" t="s">
        <v>5190</v>
      </c>
      <c r="G1695" s="29" t="s">
        <v>44</v>
      </c>
      <c r="H1695" s="29" t="s">
        <v>5191</v>
      </c>
      <c r="I1695" s="30" t="n">
        <v>18668.52</v>
      </c>
      <c r="J1695" s="57" t="n">
        <f aca="false">I1695*0.3</f>
        <v>5600.556</v>
      </c>
    </row>
    <row r="1696" customFormat="false" ht="13.2" hidden="false" customHeight="false" outlineLevel="1" collapsed="false">
      <c r="A1696" s="56" t="n">
        <v>1687</v>
      </c>
      <c r="B1696" s="29" t="s">
        <v>19</v>
      </c>
      <c r="C1696" s="29" t="s">
        <v>5064</v>
      </c>
      <c r="D1696" s="29" t="s">
        <v>5192</v>
      </c>
      <c r="E1696" s="29" t="s">
        <v>48</v>
      </c>
      <c r="F1696" s="29" t="s">
        <v>5193</v>
      </c>
      <c r="G1696" s="29" t="s">
        <v>44</v>
      </c>
      <c r="H1696" s="29" t="s">
        <v>5194</v>
      </c>
      <c r="I1696" s="30" t="n">
        <v>72888.57</v>
      </c>
      <c r="J1696" s="57" t="n">
        <f aca="false">I1696*0.3</f>
        <v>21866.571</v>
      </c>
    </row>
    <row r="1697" customFormat="false" ht="13.2" hidden="false" customHeight="false" outlineLevel="1" collapsed="false">
      <c r="A1697" s="56" t="n">
        <v>1688</v>
      </c>
      <c r="B1697" s="29" t="s">
        <v>19</v>
      </c>
      <c r="C1697" s="29" t="s">
        <v>5195</v>
      </c>
      <c r="D1697" s="29" t="s">
        <v>5196</v>
      </c>
      <c r="E1697" s="29" t="s">
        <v>63</v>
      </c>
      <c r="F1697" s="29" t="s">
        <v>5197</v>
      </c>
      <c r="G1697" s="29" t="s">
        <v>44</v>
      </c>
      <c r="H1697" s="29" t="s">
        <v>5198</v>
      </c>
      <c r="I1697" s="30" t="n">
        <v>40697.67</v>
      </c>
      <c r="J1697" s="57" t="n">
        <f aca="false">I1697*0.3</f>
        <v>12209.301</v>
      </c>
    </row>
    <row r="1698" customFormat="false" ht="13.2" hidden="false" customHeight="false" outlineLevel="1" collapsed="false">
      <c r="A1698" s="56" t="n">
        <v>1689</v>
      </c>
      <c r="B1698" s="29" t="s">
        <v>19</v>
      </c>
      <c r="C1698" s="29" t="s">
        <v>5072</v>
      </c>
      <c r="D1698" s="29" t="s">
        <v>5199</v>
      </c>
      <c r="E1698" s="29" t="s">
        <v>63</v>
      </c>
      <c r="F1698" s="29" t="s">
        <v>5200</v>
      </c>
      <c r="G1698" s="29" t="s">
        <v>44</v>
      </c>
      <c r="H1698" s="29" t="s">
        <v>5201</v>
      </c>
      <c r="I1698" s="30" t="n">
        <v>49663.22</v>
      </c>
      <c r="J1698" s="57" t="n">
        <f aca="false">I1698*0.3</f>
        <v>14898.966</v>
      </c>
    </row>
    <row r="1699" customFormat="false" ht="13.2" hidden="false" customHeight="false" outlineLevel="1" collapsed="false">
      <c r="A1699" s="56" t="n">
        <v>1690</v>
      </c>
      <c r="B1699" s="29" t="s">
        <v>19</v>
      </c>
      <c r="C1699" s="29" t="s">
        <v>5109</v>
      </c>
      <c r="D1699" s="29" t="s">
        <v>5202</v>
      </c>
      <c r="E1699" s="29" t="s">
        <v>63</v>
      </c>
      <c r="F1699" s="29" t="s">
        <v>5203</v>
      </c>
      <c r="G1699" s="29" t="s">
        <v>44</v>
      </c>
      <c r="H1699" s="29" t="s">
        <v>5204</v>
      </c>
      <c r="I1699" s="30" t="n">
        <v>26418</v>
      </c>
      <c r="J1699" s="57" t="n">
        <f aca="false">I1699*0.3</f>
        <v>7925.4</v>
      </c>
    </row>
    <row r="1700" customFormat="false" ht="13.2" hidden="false" customHeight="false" outlineLevel="1" collapsed="false">
      <c r="A1700" s="56" t="n">
        <v>1691</v>
      </c>
      <c r="B1700" s="29" t="s">
        <v>19</v>
      </c>
      <c r="C1700" s="29" t="s">
        <v>5049</v>
      </c>
      <c r="D1700" s="29" t="s">
        <v>5205</v>
      </c>
      <c r="E1700" s="29" t="s">
        <v>63</v>
      </c>
      <c r="F1700" s="29" t="s">
        <v>5206</v>
      </c>
      <c r="G1700" s="29" t="s">
        <v>44</v>
      </c>
      <c r="H1700" s="29" t="s">
        <v>5207</v>
      </c>
      <c r="I1700" s="30" t="n">
        <v>0</v>
      </c>
      <c r="J1700" s="57" t="n">
        <f aca="false">I1700*0.3</f>
        <v>0</v>
      </c>
    </row>
    <row r="1701" customFormat="false" ht="13.2" hidden="false" customHeight="false" outlineLevel="1" collapsed="false">
      <c r="A1701" s="56" t="n">
        <v>1692</v>
      </c>
      <c r="B1701" s="29" t="s">
        <v>19</v>
      </c>
      <c r="C1701" s="29" t="s">
        <v>5109</v>
      </c>
      <c r="D1701" s="29" t="s">
        <v>5208</v>
      </c>
      <c r="E1701" s="29" t="s">
        <v>63</v>
      </c>
      <c r="F1701" s="29" t="s">
        <v>5209</v>
      </c>
      <c r="G1701" s="29" t="s">
        <v>44</v>
      </c>
      <c r="H1701" s="29" t="s">
        <v>5210</v>
      </c>
      <c r="I1701" s="30" t="n">
        <v>40695</v>
      </c>
      <c r="J1701" s="57" t="n">
        <f aca="false">I1701*0.3</f>
        <v>12208.5</v>
      </c>
    </row>
    <row r="1702" customFormat="false" ht="13.2" hidden="false" customHeight="false" outlineLevel="1" collapsed="false">
      <c r="A1702" s="56" t="n">
        <v>1693</v>
      </c>
      <c r="B1702" s="29" t="s">
        <v>19</v>
      </c>
      <c r="C1702" s="29" t="s">
        <v>5045</v>
      </c>
      <c r="D1702" s="29" t="s">
        <v>5211</v>
      </c>
      <c r="E1702" s="29" t="s">
        <v>63</v>
      </c>
      <c r="F1702" s="29" t="s">
        <v>5212</v>
      </c>
      <c r="G1702" s="29" t="s">
        <v>44</v>
      </c>
      <c r="H1702" s="29" t="s">
        <v>5213</v>
      </c>
      <c r="I1702" s="30" t="n">
        <v>13000</v>
      </c>
      <c r="J1702" s="57" t="n">
        <f aca="false">I1702*0.3</f>
        <v>3900</v>
      </c>
    </row>
    <row r="1703" customFormat="false" ht="13.2" hidden="false" customHeight="false" outlineLevel="1" collapsed="false">
      <c r="A1703" s="56" t="n">
        <v>1694</v>
      </c>
      <c r="B1703" s="29" t="s">
        <v>19</v>
      </c>
      <c r="C1703" s="29" t="s">
        <v>5072</v>
      </c>
      <c r="D1703" s="29" t="s">
        <v>5214</v>
      </c>
      <c r="E1703" s="29" t="s">
        <v>63</v>
      </c>
      <c r="F1703" s="29" t="s">
        <v>5215</v>
      </c>
      <c r="G1703" s="29" t="s">
        <v>44</v>
      </c>
      <c r="H1703" s="29" t="s">
        <v>5216</v>
      </c>
      <c r="I1703" s="30" t="n">
        <v>55736.8</v>
      </c>
      <c r="J1703" s="57" t="n">
        <f aca="false">I1703*0.3</f>
        <v>16721.04</v>
      </c>
    </row>
    <row r="1704" customFormat="false" ht="13.2" hidden="false" customHeight="false" outlineLevel="1" collapsed="false">
      <c r="A1704" s="56" t="n">
        <v>1695</v>
      </c>
      <c r="B1704" s="29" t="s">
        <v>19</v>
      </c>
      <c r="C1704" s="29" t="s">
        <v>5064</v>
      </c>
      <c r="D1704" s="29" t="s">
        <v>5217</v>
      </c>
      <c r="E1704" s="29" t="s">
        <v>48</v>
      </c>
      <c r="F1704" s="29" t="s">
        <v>5218</v>
      </c>
      <c r="G1704" s="29" t="s">
        <v>44</v>
      </c>
      <c r="H1704" s="29" t="s">
        <v>5219</v>
      </c>
      <c r="I1704" s="30" t="n">
        <v>37943.32</v>
      </c>
      <c r="J1704" s="57" t="n">
        <f aca="false">I1704*0.3</f>
        <v>11382.996</v>
      </c>
    </row>
    <row r="1705" customFormat="false" ht="13.2" hidden="false" customHeight="false" outlineLevel="1" collapsed="false">
      <c r="A1705" s="56" t="n">
        <v>1696</v>
      </c>
      <c r="B1705" s="29" t="s">
        <v>19</v>
      </c>
      <c r="C1705" s="29" t="s">
        <v>5072</v>
      </c>
      <c r="D1705" s="29" t="s">
        <v>5220</v>
      </c>
      <c r="E1705" s="29" t="s">
        <v>63</v>
      </c>
      <c r="F1705" s="29" t="s">
        <v>5221</v>
      </c>
      <c r="G1705" s="29" t="s">
        <v>44</v>
      </c>
      <c r="H1705" s="29" t="s">
        <v>5222</v>
      </c>
      <c r="I1705" s="30" t="n">
        <v>49801.25</v>
      </c>
      <c r="J1705" s="57" t="n">
        <f aca="false">I1705*0.3</f>
        <v>14940.375</v>
      </c>
    </row>
    <row r="1706" customFormat="false" ht="13.2" hidden="false" customHeight="false" outlineLevel="1" collapsed="false">
      <c r="A1706" s="56" t="n">
        <v>1697</v>
      </c>
      <c r="B1706" s="29" t="s">
        <v>19</v>
      </c>
      <c r="C1706" s="29" t="s">
        <v>5195</v>
      </c>
      <c r="D1706" s="29" t="s">
        <v>5223</v>
      </c>
      <c r="E1706" s="29" t="s">
        <v>48</v>
      </c>
      <c r="F1706" s="29" t="s">
        <v>5224</v>
      </c>
      <c r="G1706" s="29" t="s">
        <v>44</v>
      </c>
      <c r="H1706" s="29" t="s">
        <v>5225</v>
      </c>
      <c r="I1706" s="30" t="n">
        <v>140226.18</v>
      </c>
      <c r="J1706" s="57" t="n">
        <f aca="false">I1706*0.3</f>
        <v>42067.854</v>
      </c>
    </row>
    <row r="1707" customFormat="false" ht="13.2" hidden="false" customHeight="false" outlineLevel="1" collapsed="false">
      <c r="A1707" s="56" t="n">
        <v>1698</v>
      </c>
      <c r="B1707" s="29" t="s">
        <v>19</v>
      </c>
      <c r="C1707" s="29" t="s">
        <v>5195</v>
      </c>
      <c r="D1707" s="29" t="s">
        <v>5223</v>
      </c>
      <c r="E1707" s="29" t="s">
        <v>63</v>
      </c>
      <c r="F1707" s="29" t="s">
        <v>5226</v>
      </c>
      <c r="G1707" s="29" t="s">
        <v>44</v>
      </c>
      <c r="H1707" s="29" t="s">
        <v>5227</v>
      </c>
      <c r="I1707" s="30" t="n">
        <v>39275.59</v>
      </c>
      <c r="J1707" s="57" t="n">
        <f aca="false">I1707*0.3</f>
        <v>11782.677</v>
      </c>
    </row>
    <row r="1708" customFormat="false" ht="13.2" hidden="false" customHeight="false" outlineLevel="1" collapsed="false">
      <c r="A1708" s="56" t="n">
        <v>1699</v>
      </c>
      <c r="B1708" s="29" t="s">
        <v>19</v>
      </c>
      <c r="C1708" s="29" t="s">
        <v>5049</v>
      </c>
      <c r="D1708" s="29" t="s">
        <v>5228</v>
      </c>
      <c r="E1708" s="29" t="s">
        <v>42</v>
      </c>
      <c r="F1708" s="29" t="s">
        <v>5229</v>
      </c>
      <c r="G1708" s="29" t="s">
        <v>44</v>
      </c>
      <c r="H1708" s="29" t="s">
        <v>5230</v>
      </c>
      <c r="I1708" s="30" t="n">
        <v>75095.91</v>
      </c>
      <c r="J1708" s="57" t="n">
        <f aca="false">I1708*0.3</f>
        <v>22528.773</v>
      </c>
    </row>
    <row r="1709" customFormat="false" ht="13.2" hidden="false" customHeight="false" outlineLevel="1" collapsed="false">
      <c r="A1709" s="56" t="n">
        <v>1700</v>
      </c>
      <c r="B1709" s="29" t="s">
        <v>19</v>
      </c>
      <c r="C1709" s="29" t="s">
        <v>5113</v>
      </c>
      <c r="D1709" s="29" t="s">
        <v>5231</v>
      </c>
      <c r="E1709" s="29" t="s">
        <v>63</v>
      </c>
      <c r="F1709" s="29" t="s">
        <v>5232</v>
      </c>
      <c r="G1709" s="29" t="s">
        <v>44</v>
      </c>
      <c r="H1709" s="29" t="s">
        <v>5233</v>
      </c>
      <c r="I1709" s="30" t="n">
        <v>0</v>
      </c>
      <c r="J1709" s="57" t="n">
        <f aca="false">I1709*0.3</f>
        <v>0</v>
      </c>
    </row>
    <row r="1710" customFormat="false" ht="13.2" hidden="false" customHeight="false" outlineLevel="1" collapsed="false">
      <c r="A1710" s="56" t="n">
        <v>1701</v>
      </c>
      <c r="B1710" s="29" t="s">
        <v>19</v>
      </c>
      <c r="C1710" s="29" t="s">
        <v>5195</v>
      </c>
      <c r="D1710" s="29" t="s">
        <v>5234</v>
      </c>
      <c r="E1710" s="29" t="s">
        <v>63</v>
      </c>
      <c r="F1710" s="29" t="s">
        <v>5235</v>
      </c>
      <c r="G1710" s="29" t="s">
        <v>44</v>
      </c>
      <c r="H1710" s="29" t="s">
        <v>5236</v>
      </c>
      <c r="I1710" s="30" t="n">
        <v>41327.1</v>
      </c>
      <c r="J1710" s="57" t="n">
        <f aca="false">I1710*0.3</f>
        <v>12398.13</v>
      </c>
    </row>
    <row r="1711" customFormat="false" ht="13.2" hidden="false" customHeight="false" outlineLevel="1" collapsed="false">
      <c r="A1711" s="56" t="n">
        <v>1702</v>
      </c>
      <c r="B1711" s="29" t="s">
        <v>19</v>
      </c>
      <c r="C1711" s="29" t="s">
        <v>5132</v>
      </c>
      <c r="D1711" s="29" t="s">
        <v>5237</v>
      </c>
      <c r="E1711" s="29" t="s">
        <v>63</v>
      </c>
      <c r="F1711" s="29" t="s">
        <v>5238</v>
      </c>
      <c r="G1711" s="29" t="s">
        <v>44</v>
      </c>
      <c r="H1711" s="29" t="s">
        <v>5239</v>
      </c>
      <c r="I1711" s="30" t="n">
        <v>14145</v>
      </c>
      <c r="J1711" s="57" t="n">
        <f aca="false">I1711*0.3</f>
        <v>4243.5</v>
      </c>
    </row>
    <row r="1712" customFormat="false" ht="13.2" hidden="false" customHeight="false" outlineLevel="1" collapsed="false">
      <c r="A1712" s="56" t="n">
        <v>1703</v>
      </c>
      <c r="B1712" s="29" t="s">
        <v>19</v>
      </c>
      <c r="C1712" s="29" t="s">
        <v>5109</v>
      </c>
      <c r="D1712" s="29" t="s">
        <v>5240</v>
      </c>
      <c r="E1712" s="29" t="s">
        <v>63</v>
      </c>
      <c r="F1712" s="29" t="s">
        <v>5241</v>
      </c>
      <c r="G1712" s="29" t="s">
        <v>44</v>
      </c>
      <c r="H1712" s="29" t="s">
        <v>5242</v>
      </c>
      <c r="I1712" s="30" t="n">
        <v>44630.64</v>
      </c>
      <c r="J1712" s="57" t="n">
        <f aca="false">I1712*0.3</f>
        <v>13389.192</v>
      </c>
    </row>
    <row r="1713" customFormat="false" ht="20.4" hidden="false" customHeight="false" outlineLevel="1" collapsed="false">
      <c r="A1713" s="56" t="n">
        <v>1704</v>
      </c>
      <c r="B1713" s="29" t="s">
        <v>19</v>
      </c>
      <c r="C1713" s="29" t="s">
        <v>5064</v>
      </c>
      <c r="D1713" s="29" t="s">
        <v>5243</v>
      </c>
      <c r="E1713" s="29" t="s">
        <v>63</v>
      </c>
      <c r="F1713" s="29" t="s">
        <v>5244</v>
      </c>
      <c r="G1713" s="29" t="s">
        <v>44</v>
      </c>
      <c r="H1713" s="29" t="s">
        <v>5245</v>
      </c>
      <c r="I1713" s="30" t="n">
        <v>69058.35</v>
      </c>
      <c r="J1713" s="57" t="n">
        <f aca="false">I1713*0.3</f>
        <v>20717.505</v>
      </c>
    </row>
    <row r="1714" customFormat="false" ht="13.2" hidden="false" customHeight="false" outlineLevel="1" collapsed="false">
      <c r="A1714" s="56" t="n">
        <v>1705</v>
      </c>
      <c r="B1714" s="29" t="s">
        <v>19</v>
      </c>
      <c r="C1714" s="29" t="s">
        <v>3144</v>
      </c>
      <c r="D1714" s="29" t="s">
        <v>5246</v>
      </c>
      <c r="E1714" s="29" t="s">
        <v>42</v>
      </c>
      <c r="F1714" s="29" t="s">
        <v>5247</v>
      </c>
      <c r="G1714" s="29" t="s">
        <v>44</v>
      </c>
      <c r="H1714" s="29" t="s">
        <v>5248</v>
      </c>
      <c r="I1714" s="30" t="n">
        <v>114544.13</v>
      </c>
      <c r="J1714" s="57" t="n">
        <f aca="false">I1714*0.3</f>
        <v>34363.239</v>
      </c>
    </row>
    <row r="1715" customFormat="false" ht="13.2" hidden="false" customHeight="false" outlineLevel="1" collapsed="false">
      <c r="A1715" s="56" t="n">
        <v>1706</v>
      </c>
      <c r="B1715" s="29" t="s">
        <v>19</v>
      </c>
      <c r="C1715" s="29" t="s">
        <v>5195</v>
      </c>
      <c r="D1715" s="29" t="s">
        <v>5249</v>
      </c>
      <c r="E1715" s="29" t="s">
        <v>42</v>
      </c>
      <c r="F1715" s="29" t="s">
        <v>5250</v>
      </c>
      <c r="G1715" s="29" t="s">
        <v>44</v>
      </c>
      <c r="H1715" s="29" t="s">
        <v>5251</v>
      </c>
      <c r="I1715" s="30" t="n">
        <v>37745.23</v>
      </c>
      <c r="J1715" s="57" t="n">
        <f aca="false">I1715*0.3</f>
        <v>11323.569</v>
      </c>
    </row>
    <row r="1716" customFormat="false" ht="13.2" hidden="false" customHeight="false" outlineLevel="1" collapsed="false">
      <c r="A1716" s="56" t="n">
        <v>1707</v>
      </c>
      <c r="B1716" s="29" t="s">
        <v>19</v>
      </c>
      <c r="C1716" s="29" t="s">
        <v>5045</v>
      </c>
      <c r="D1716" s="29" t="s">
        <v>5252</v>
      </c>
      <c r="E1716" s="29" t="s">
        <v>63</v>
      </c>
      <c r="F1716" s="29" t="s">
        <v>5253</v>
      </c>
      <c r="G1716" s="29" t="s">
        <v>44</v>
      </c>
      <c r="H1716" s="29" t="s">
        <v>5254</v>
      </c>
      <c r="I1716" s="30" t="n">
        <v>34829</v>
      </c>
      <c r="J1716" s="57" t="n">
        <f aca="false">I1716*0.3</f>
        <v>10448.7</v>
      </c>
    </row>
    <row r="1717" customFormat="false" ht="13.2" hidden="false" customHeight="false" outlineLevel="1" collapsed="false">
      <c r="A1717" s="56" t="n">
        <v>1708</v>
      </c>
      <c r="B1717" s="29" t="s">
        <v>19</v>
      </c>
      <c r="C1717" s="29" t="s">
        <v>5045</v>
      </c>
      <c r="D1717" s="29" t="s">
        <v>850</v>
      </c>
      <c r="E1717" s="29" t="s">
        <v>63</v>
      </c>
      <c r="F1717" s="29" t="s">
        <v>5255</v>
      </c>
      <c r="G1717" s="29" t="s">
        <v>44</v>
      </c>
      <c r="H1717" s="29" t="s">
        <v>5256</v>
      </c>
      <c r="I1717" s="30" t="n">
        <v>7488.55</v>
      </c>
      <c r="J1717" s="57" t="n">
        <f aca="false">I1717*0.3</f>
        <v>2246.565</v>
      </c>
    </row>
    <row r="1718" customFormat="false" ht="13.2" hidden="false" customHeight="false" outlineLevel="1" collapsed="false">
      <c r="A1718" s="56" t="n">
        <v>1709</v>
      </c>
      <c r="B1718" s="29" t="s">
        <v>19</v>
      </c>
      <c r="C1718" s="29" t="s">
        <v>3144</v>
      </c>
      <c r="D1718" s="29" t="s">
        <v>5257</v>
      </c>
      <c r="E1718" s="29" t="s">
        <v>63</v>
      </c>
      <c r="F1718" s="29" t="s">
        <v>5258</v>
      </c>
      <c r="G1718" s="29" t="s">
        <v>44</v>
      </c>
      <c r="H1718" s="29" t="s">
        <v>5259</v>
      </c>
      <c r="I1718" s="30" t="n">
        <v>20427.16</v>
      </c>
      <c r="J1718" s="57" t="n">
        <f aca="false">I1718*0.3</f>
        <v>6128.148</v>
      </c>
    </row>
    <row r="1719" customFormat="false" ht="13.2" hidden="false" customHeight="false" outlineLevel="1" collapsed="false">
      <c r="A1719" s="56" t="n">
        <v>1710</v>
      </c>
      <c r="B1719" s="29" t="s">
        <v>19</v>
      </c>
      <c r="C1719" s="29" t="s">
        <v>5049</v>
      </c>
      <c r="D1719" s="29" t="s">
        <v>5260</v>
      </c>
      <c r="E1719" s="29" t="s">
        <v>63</v>
      </c>
      <c r="F1719" s="29" t="s">
        <v>5261</v>
      </c>
      <c r="G1719" s="29" t="s">
        <v>44</v>
      </c>
      <c r="H1719" s="29" t="s">
        <v>5262</v>
      </c>
      <c r="I1719" s="30" t="n">
        <v>0</v>
      </c>
      <c r="J1719" s="57" t="n">
        <f aca="false">I1719*0.3</f>
        <v>0</v>
      </c>
    </row>
    <row r="1720" customFormat="false" ht="13.2" hidden="false" customHeight="false" outlineLevel="1" collapsed="false">
      <c r="A1720" s="56" t="n">
        <v>1711</v>
      </c>
      <c r="B1720" s="29" t="s">
        <v>19</v>
      </c>
      <c r="C1720" s="29" t="s">
        <v>5132</v>
      </c>
      <c r="D1720" s="29" t="s">
        <v>5263</v>
      </c>
      <c r="E1720" s="29" t="s">
        <v>42</v>
      </c>
      <c r="F1720" s="29" t="s">
        <v>5264</v>
      </c>
      <c r="G1720" s="29" t="s">
        <v>44</v>
      </c>
      <c r="H1720" s="29" t="s">
        <v>5265</v>
      </c>
      <c r="I1720" s="30" t="n">
        <v>44050</v>
      </c>
      <c r="J1720" s="57" t="n">
        <f aca="false">I1720*0.3</f>
        <v>13215</v>
      </c>
    </row>
    <row r="1721" customFormat="false" ht="13.2" hidden="false" customHeight="false" outlineLevel="1" collapsed="false">
      <c r="A1721" s="56" t="n">
        <v>1712</v>
      </c>
      <c r="B1721" s="29" t="s">
        <v>19</v>
      </c>
      <c r="C1721" s="29" t="s">
        <v>5099</v>
      </c>
      <c r="D1721" s="29" t="s">
        <v>5266</v>
      </c>
      <c r="E1721" s="29" t="s">
        <v>63</v>
      </c>
      <c r="F1721" s="29" t="s">
        <v>5267</v>
      </c>
      <c r="G1721" s="29" t="s">
        <v>44</v>
      </c>
      <c r="H1721" s="29" t="s">
        <v>5268</v>
      </c>
      <c r="I1721" s="30" t="n">
        <v>34288.82</v>
      </c>
      <c r="J1721" s="57" t="n">
        <f aca="false">I1721*0.3</f>
        <v>10286.646</v>
      </c>
    </row>
    <row r="1722" customFormat="false" ht="13.2" hidden="false" customHeight="false" outlineLevel="1" collapsed="false">
      <c r="A1722" s="56" t="n">
        <v>1713</v>
      </c>
      <c r="B1722" s="29" t="s">
        <v>19</v>
      </c>
      <c r="C1722" s="29" t="s">
        <v>5117</v>
      </c>
      <c r="D1722" s="29" t="s">
        <v>5269</v>
      </c>
      <c r="E1722" s="29" t="s">
        <v>42</v>
      </c>
      <c r="F1722" s="29" t="s">
        <v>5270</v>
      </c>
      <c r="G1722" s="29" t="s">
        <v>44</v>
      </c>
      <c r="H1722" s="29" t="s">
        <v>5271</v>
      </c>
      <c r="I1722" s="30" t="n">
        <v>83120.49</v>
      </c>
      <c r="J1722" s="57" t="n">
        <f aca="false">I1722*0.3</f>
        <v>24936.147</v>
      </c>
    </row>
    <row r="1723" customFormat="false" ht="13.2" hidden="false" customHeight="false" outlineLevel="1" collapsed="false">
      <c r="A1723" s="56" t="n">
        <v>1714</v>
      </c>
      <c r="B1723" s="29" t="s">
        <v>19</v>
      </c>
      <c r="C1723" s="29" t="s">
        <v>5060</v>
      </c>
      <c r="D1723" s="29" t="s">
        <v>5272</v>
      </c>
      <c r="E1723" s="29" t="s">
        <v>48</v>
      </c>
      <c r="F1723" s="29" t="s">
        <v>5273</v>
      </c>
      <c r="G1723" s="29" t="s">
        <v>44</v>
      </c>
      <c r="H1723" s="29" t="s">
        <v>5274</v>
      </c>
      <c r="I1723" s="30" t="n">
        <v>48480.78</v>
      </c>
      <c r="J1723" s="57" t="n">
        <f aca="false">I1723*0.3</f>
        <v>14544.234</v>
      </c>
    </row>
    <row r="1724" customFormat="false" ht="13.2" hidden="false" customHeight="false" outlineLevel="1" collapsed="false">
      <c r="A1724" s="56" t="n">
        <v>1715</v>
      </c>
      <c r="B1724" s="29" t="s">
        <v>19</v>
      </c>
      <c r="C1724" s="29" t="s">
        <v>5060</v>
      </c>
      <c r="D1724" s="29" t="s">
        <v>5272</v>
      </c>
      <c r="E1724" s="29" t="s">
        <v>63</v>
      </c>
      <c r="F1724" s="29" t="s">
        <v>5275</v>
      </c>
      <c r="G1724" s="29" t="s">
        <v>44</v>
      </c>
      <c r="H1724" s="29" t="s">
        <v>5276</v>
      </c>
      <c r="I1724" s="30" t="n">
        <v>107321.07</v>
      </c>
      <c r="J1724" s="57" t="n">
        <f aca="false">I1724*0.3</f>
        <v>32196.321</v>
      </c>
    </row>
    <row r="1725" customFormat="false" ht="13.2" hidden="false" customHeight="false" outlineLevel="1" collapsed="false">
      <c r="A1725" s="56" t="n">
        <v>1716</v>
      </c>
      <c r="B1725" s="29" t="s">
        <v>19</v>
      </c>
      <c r="C1725" s="29" t="s">
        <v>5087</v>
      </c>
      <c r="D1725" s="29" t="s">
        <v>5277</v>
      </c>
      <c r="E1725" s="29" t="s">
        <v>63</v>
      </c>
      <c r="F1725" s="29" t="s">
        <v>5278</v>
      </c>
      <c r="G1725" s="29" t="s">
        <v>44</v>
      </c>
      <c r="H1725" s="29" t="s">
        <v>5279</v>
      </c>
      <c r="I1725" s="30" t="n">
        <v>38096.02</v>
      </c>
      <c r="J1725" s="57" t="n">
        <f aca="false">I1725*0.3</f>
        <v>11428.806</v>
      </c>
    </row>
    <row r="1726" customFormat="false" ht="13.2" hidden="false" customHeight="false" outlineLevel="1" collapsed="false">
      <c r="A1726" s="56" t="n">
        <v>1717</v>
      </c>
      <c r="B1726" s="29" t="s">
        <v>19</v>
      </c>
      <c r="C1726" s="29" t="s">
        <v>5068</v>
      </c>
      <c r="D1726" s="29" t="s">
        <v>5280</v>
      </c>
      <c r="E1726" s="29" t="s">
        <v>63</v>
      </c>
      <c r="F1726" s="29" t="s">
        <v>5281</v>
      </c>
      <c r="G1726" s="29" t="s">
        <v>44</v>
      </c>
      <c r="H1726" s="29" t="s">
        <v>5282</v>
      </c>
      <c r="I1726" s="30" t="n">
        <v>19019.66</v>
      </c>
      <c r="J1726" s="57" t="n">
        <f aca="false">I1726*0.3</f>
        <v>5705.898</v>
      </c>
    </row>
    <row r="1727" customFormat="false" ht="13.2" hidden="false" customHeight="false" outlineLevel="1" collapsed="false">
      <c r="A1727" s="56" t="n">
        <v>1718</v>
      </c>
      <c r="B1727" s="29" t="s">
        <v>19</v>
      </c>
      <c r="C1727" s="29" t="s">
        <v>5060</v>
      </c>
      <c r="D1727" s="29" t="s">
        <v>5283</v>
      </c>
      <c r="E1727" s="29" t="s">
        <v>63</v>
      </c>
      <c r="F1727" s="29" t="s">
        <v>5284</v>
      </c>
      <c r="G1727" s="29" t="s">
        <v>44</v>
      </c>
      <c r="H1727" s="29" t="s">
        <v>5285</v>
      </c>
      <c r="I1727" s="30" t="n">
        <v>39963.18</v>
      </c>
      <c r="J1727" s="57" t="n">
        <f aca="false">I1727*0.3</f>
        <v>11988.954</v>
      </c>
    </row>
    <row r="1728" customFormat="false" ht="13.2" hidden="false" customHeight="false" outlineLevel="1" collapsed="false">
      <c r="A1728" s="56" t="n">
        <v>1719</v>
      </c>
      <c r="B1728" s="29" t="s">
        <v>19</v>
      </c>
      <c r="C1728" s="29" t="s">
        <v>5060</v>
      </c>
      <c r="D1728" s="29" t="s">
        <v>5286</v>
      </c>
      <c r="E1728" s="29" t="s">
        <v>63</v>
      </c>
      <c r="F1728" s="29" t="s">
        <v>5287</v>
      </c>
      <c r="G1728" s="29" t="s">
        <v>44</v>
      </c>
      <c r="H1728" s="29" t="s">
        <v>5288</v>
      </c>
      <c r="I1728" s="30" t="n">
        <v>15457.68</v>
      </c>
      <c r="J1728" s="57" t="n">
        <f aca="false">I1728*0.3</f>
        <v>4637.304</v>
      </c>
    </row>
    <row r="1729" customFormat="false" ht="13.2" hidden="false" customHeight="false" outlineLevel="1" collapsed="false">
      <c r="A1729" s="56" t="n">
        <v>1720</v>
      </c>
      <c r="B1729" s="29" t="s">
        <v>19</v>
      </c>
      <c r="C1729" s="29" t="s">
        <v>5139</v>
      </c>
      <c r="D1729" s="29" t="s">
        <v>5289</v>
      </c>
      <c r="E1729" s="29" t="s">
        <v>48</v>
      </c>
      <c r="F1729" s="29" t="s">
        <v>5290</v>
      </c>
      <c r="G1729" s="29" t="s">
        <v>44</v>
      </c>
      <c r="H1729" s="29" t="s">
        <v>5291</v>
      </c>
      <c r="I1729" s="30" t="n">
        <v>45941.67</v>
      </c>
      <c r="J1729" s="57" t="n">
        <f aca="false">I1729*0.3</f>
        <v>13782.501</v>
      </c>
    </row>
    <row r="1730" customFormat="false" ht="13.2" hidden="false" customHeight="false" outlineLevel="1" collapsed="false">
      <c r="A1730" s="56" t="n">
        <v>1721</v>
      </c>
      <c r="B1730" s="29" t="s">
        <v>19</v>
      </c>
      <c r="C1730" s="29" t="s">
        <v>5139</v>
      </c>
      <c r="D1730" s="29" t="s">
        <v>5289</v>
      </c>
      <c r="E1730" s="29" t="s">
        <v>63</v>
      </c>
      <c r="F1730" s="29" t="s">
        <v>5292</v>
      </c>
      <c r="G1730" s="29" t="s">
        <v>44</v>
      </c>
      <c r="H1730" s="29" t="s">
        <v>5293</v>
      </c>
      <c r="I1730" s="30" t="n">
        <v>99458.89</v>
      </c>
      <c r="J1730" s="57" t="n">
        <f aca="false">I1730*0.3</f>
        <v>29837.667</v>
      </c>
    </row>
    <row r="1731" customFormat="false" ht="13.2" hidden="false" customHeight="false" outlineLevel="1" collapsed="false">
      <c r="A1731" s="56" t="n">
        <v>1722</v>
      </c>
      <c r="B1731" s="29" t="s">
        <v>19</v>
      </c>
      <c r="C1731" s="29" t="s">
        <v>5072</v>
      </c>
      <c r="D1731" s="29" t="s">
        <v>5294</v>
      </c>
      <c r="E1731" s="29" t="s">
        <v>48</v>
      </c>
      <c r="F1731" s="29" t="s">
        <v>5295</v>
      </c>
      <c r="G1731" s="29" t="s">
        <v>44</v>
      </c>
      <c r="H1731" s="29" t="s">
        <v>5296</v>
      </c>
      <c r="I1731" s="30" t="n">
        <v>74437.28</v>
      </c>
      <c r="J1731" s="57" t="n">
        <f aca="false">I1731*0.3</f>
        <v>22331.184</v>
      </c>
    </row>
    <row r="1732" customFormat="false" ht="13.2" hidden="false" customHeight="false" outlineLevel="1" collapsed="false">
      <c r="A1732" s="56" t="n">
        <v>1723</v>
      </c>
      <c r="B1732" s="29" t="s">
        <v>19</v>
      </c>
      <c r="C1732" s="29" t="s">
        <v>5072</v>
      </c>
      <c r="D1732" s="29" t="s">
        <v>5297</v>
      </c>
      <c r="E1732" s="29" t="s">
        <v>48</v>
      </c>
      <c r="F1732" s="29" t="s">
        <v>5298</v>
      </c>
      <c r="G1732" s="29" t="s">
        <v>44</v>
      </c>
      <c r="H1732" s="29" t="s">
        <v>5299</v>
      </c>
      <c r="I1732" s="30" t="n">
        <v>140821.61</v>
      </c>
      <c r="J1732" s="57" t="n">
        <f aca="false">I1732*0.3</f>
        <v>42246.483</v>
      </c>
    </row>
    <row r="1733" customFormat="false" ht="13.2" hidden="false" customHeight="false" outlineLevel="1" collapsed="false">
      <c r="A1733" s="56" t="n">
        <v>1724</v>
      </c>
      <c r="B1733" s="29" t="s">
        <v>19</v>
      </c>
      <c r="C1733" s="29" t="s">
        <v>5117</v>
      </c>
      <c r="D1733" s="29" t="s">
        <v>5300</v>
      </c>
      <c r="E1733" s="29" t="s">
        <v>63</v>
      </c>
      <c r="F1733" s="29" t="s">
        <v>5301</v>
      </c>
      <c r="G1733" s="29" t="s">
        <v>44</v>
      </c>
      <c r="H1733" s="29" t="s">
        <v>5302</v>
      </c>
      <c r="I1733" s="30" t="n">
        <v>41410.76</v>
      </c>
      <c r="J1733" s="57" t="n">
        <f aca="false">I1733*0.3</f>
        <v>12423.228</v>
      </c>
    </row>
    <row r="1734" customFormat="false" ht="13.2" hidden="false" customHeight="false" outlineLevel="1" collapsed="false">
      <c r="A1734" s="56" t="n">
        <v>1725</v>
      </c>
      <c r="B1734" s="29" t="s">
        <v>19</v>
      </c>
      <c r="C1734" s="29" t="s">
        <v>5087</v>
      </c>
      <c r="D1734" s="29" t="s">
        <v>5303</v>
      </c>
      <c r="E1734" s="29" t="s">
        <v>63</v>
      </c>
      <c r="F1734" s="29" t="s">
        <v>5304</v>
      </c>
      <c r="G1734" s="29" t="s">
        <v>44</v>
      </c>
      <c r="H1734" s="29" t="s">
        <v>5305</v>
      </c>
      <c r="I1734" s="30" t="n">
        <v>28833.45</v>
      </c>
      <c r="J1734" s="57" t="n">
        <f aca="false">I1734*0.3</f>
        <v>8650.035</v>
      </c>
    </row>
    <row r="1735" customFormat="false" ht="13.2" hidden="false" customHeight="false" outlineLevel="1" collapsed="false">
      <c r="A1735" s="56" t="n">
        <v>1726</v>
      </c>
      <c r="B1735" s="29" t="s">
        <v>19</v>
      </c>
      <c r="C1735" s="29" t="s">
        <v>5117</v>
      </c>
      <c r="D1735" s="29" t="s">
        <v>5306</v>
      </c>
      <c r="E1735" s="29" t="s">
        <v>63</v>
      </c>
      <c r="F1735" s="29" t="s">
        <v>5307</v>
      </c>
      <c r="G1735" s="29" t="s">
        <v>44</v>
      </c>
      <c r="H1735" s="29" t="s">
        <v>5308</v>
      </c>
      <c r="I1735" s="30" t="n">
        <v>18623.46</v>
      </c>
      <c r="J1735" s="57" t="n">
        <f aca="false">I1735*0.3</f>
        <v>5587.038</v>
      </c>
    </row>
    <row r="1736" customFormat="false" ht="13.2" hidden="false" customHeight="false" outlineLevel="1" collapsed="false">
      <c r="A1736" s="56" t="n">
        <v>1727</v>
      </c>
      <c r="B1736" s="29" t="s">
        <v>19</v>
      </c>
      <c r="C1736" s="29" t="s">
        <v>5068</v>
      </c>
      <c r="D1736" s="29" t="s">
        <v>5309</v>
      </c>
      <c r="E1736" s="29" t="s">
        <v>63</v>
      </c>
      <c r="F1736" s="29" t="s">
        <v>5310</v>
      </c>
      <c r="G1736" s="29" t="s">
        <v>44</v>
      </c>
      <c r="H1736" s="29" t="s">
        <v>5311</v>
      </c>
      <c r="I1736" s="30" t="n">
        <v>37757.52</v>
      </c>
      <c r="J1736" s="57" t="n">
        <f aca="false">I1736*0.3</f>
        <v>11327.256</v>
      </c>
    </row>
    <row r="1737" customFormat="false" ht="13.2" hidden="false" customHeight="false" outlineLevel="1" collapsed="false">
      <c r="A1737" s="56" t="n">
        <v>1728</v>
      </c>
      <c r="B1737" s="29" t="s">
        <v>19</v>
      </c>
      <c r="C1737" s="29" t="s">
        <v>5045</v>
      </c>
      <c r="D1737" s="29" t="s">
        <v>5312</v>
      </c>
      <c r="E1737" s="29" t="s">
        <v>42</v>
      </c>
      <c r="F1737" s="29" t="s">
        <v>5313</v>
      </c>
      <c r="G1737" s="29" t="s">
        <v>44</v>
      </c>
      <c r="H1737" s="29" t="s">
        <v>5314</v>
      </c>
      <c r="I1737" s="30" t="n">
        <v>72635.97</v>
      </c>
      <c r="J1737" s="57" t="n">
        <f aca="false">I1737*0.3</f>
        <v>21790.791</v>
      </c>
    </row>
    <row r="1738" customFormat="false" ht="13.2" hidden="false" customHeight="false" outlineLevel="1" collapsed="false">
      <c r="A1738" s="56" t="n">
        <v>1729</v>
      </c>
      <c r="B1738" s="29" t="s">
        <v>19</v>
      </c>
      <c r="C1738" s="29" t="s">
        <v>5045</v>
      </c>
      <c r="D1738" s="29" t="s">
        <v>5315</v>
      </c>
      <c r="E1738" s="29" t="s">
        <v>48</v>
      </c>
      <c r="F1738" s="29" t="s">
        <v>5316</v>
      </c>
      <c r="G1738" s="29" t="s">
        <v>44</v>
      </c>
      <c r="H1738" s="29" t="s">
        <v>5317</v>
      </c>
      <c r="I1738" s="30" t="n">
        <v>16415.82</v>
      </c>
      <c r="J1738" s="57" t="n">
        <f aca="false">I1738*0.3</f>
        <v>4924.746</v>
      </c>
    </row>
    <row r="1739" customFormat="false" ht="13.2" hidden="false" customHeight="false" outlineLevel="1" collapsed="false">
      <c r="A1739" s="56" t="n">
        <v>1730</v>
      </c>
      <c r="B1739" s="29" t="s">
        <v>19</v>
      </c>
      <c r="C1739" s="29" t="s">
        <v>5045</v>
      </c>
      <c r="D1739" s="29" t="s">
        <v>5315</v>
      </c>
      <c r="E1739" s="29" t="s">
        <v>63</v>
      </c>
      <c r="F1739" s="29" t="s">
        <v>5318</v>
      </c>
      <c r="G1739" s="29" t="s">
        <v>44</v>
      </c>
      <c r="H1739" s="29" t="s">
        <v>5319</v>
      </c>
      <c r="I1739" s="30" t="n">
        <v>0</v>
      </c>
      <c r="J1739" s="57" t="n">
        <f aca="false">I1739*0.3</f>
        <v>0</v>
      </c>
    </row>
    <row r="1740" customFormat="false" ht="13.2" hidden="false" customHeight="false" outlineLevel="1" collapsed="false">
      <c r="A1740" s="56" t="n">
        <v>1731</v>
      </c>
      <c r="B1740" s="29" t="s">
        <v>19</v>
      </c>
      <c r="C1740" s="29" t="s">
        <v>5099</v>
      </c>
      <c r="D1740" s="29" t="s">
        <v>5320</v>
      </c>
      <c r="E1740" s="29" t="s">
        <v>63</v>
      </c>
      <c r="F1740" s="29" t="s">
        <v>5321</v>
      </c>
      <c r="G1740" s="29" t="s">
        <v>44</v>
      </c>
      <c r="H1740" s="29" t="s">
        <v>5322</v>
      </c>
      <c r="I1740" s="30" t="n">
        <v>60523.35</v>
      </c>
      <c r="J1740" s="57" t="n">
        <f aca="false">I1740*0.3</f>
        <v>18157.005</v>
      </c>
    </row>
    <row r="1741" customFormat="false" ht="13.2" hidden="false" customHeight="false" outlineLevel="1" collapsed="false">
      <c r="A1741" s="56" t="n">
        <v>1732</v>
      </c>
      <c r="B1741" s="29" t="s">
        <v>19</v>
      </c>
      <c r="C1741" s="29" t="s">
        <v>5323</v>
      </c>
      <c r="D1741" s="29" t="s">
        <v>5324</v>
      </c>
      <c r="E1741" s="29" t="s">
        <v>48</v>
      </c>
      <c r="F1741" s="29" t="s">
        <v>5325</v>
      </c>
      <c r="G1741" s="29" t="s">
        <v>170</v>
      </c>
      <c r="H1741" s="29" t="s">
        <v>5326</v>
      </c>
      <c r="I1741" s="30" t="n">
        <v>360125.05</v>
      </c>
      <c r="J1741" s="57" t="n">
        <f aca="false">I1741*0.3</f>
        <v>108037.515</v>
      </c>
    </row>
    <row r="1742" customFormat="false" ht="13.2" hidden="false" customHeight="false" outlineLevel="1" collapsed="false">
      <c r="A1742" s="56" t="n">
        <v>1733</v>
      </c>
      <c r="B1742" s="29" t="s">
        <v>19</v>
      </c>
      <c r="C1742" s="29" t="s">
        <v>5045</v>
      </c>
      <c r="D1742" s="29" t="s">
        <v>5327</v>
      </c>
      <c r="E1742" s="29" t="s">
        <v>63</v>
      </c>
      <c r="F1742" s="29" t="s">
        <v>5328</v>
      </c>
      <c r="G1742" s="29" t="s">
        <v>44</v>
      </c>
      <c r="H1742" s="29" t="s">
        <v>5329</v>
      </c>
      <c r="I1742" s="30" t="n">
        <v>37191.57</v>
      </c>
      <c r="J1742" s="57" t="n">
        <f aca="false">I1742*0.3</f>
        <v>11157.471</v>
      </c>
    </row>
    <row r="1743" customFormat="false" ht="13.2" hidden="false" customHeight="false" outlineLevel="1" collapsed="false">
      <c r="A1743" s="56" t="n">
        <v>1734</v>
      </c>
      <c r="B1743" s="29" t="s">
        <v>19</v>
      </c>
      <c r="C1743" s="29" t="s">
        <v>5099</v>
      </c>
      <c r="D1743" s="29" t="s">
        <v>5330</v>
      </c>
      <c r="E1743" s="29" t="s">
        <v>63</v>
      </c>
      <c r="F1743" s="29" t="s">
        <v>5331</v>
      </c>
      <c r="G1743" s="29" t="s">
        <v>44</v>
      </c>
      <c r="H1743" s="29" t="s">
        <v>5332</v>
      </c>
      <c r="I1743" s="30" t="n">
        <v>0</v>
      </c>
      <c r="J1743" s="57" t="n">
        <f aca="false">I1743*0.3</f>
        <v>0</v>
      </c>
    </row>
    <row r="1744" customFormat="false" ht="13.2" hidden="false" customHeight="false" outlineLevel="1" collapsed="false">
      <c r="A1744" s="56" t="n">
        <v>1735</v>
      </c>
      <c r="B1744" s="29" t="s">
        <v>19</v>
      </c>
      <c r="C1744" s="29" t="s">
        <v>5068</v>
      </c>
      <c r="D1744" s="29" t="s">
        <v>5333</v>
      </c>
      <c r="E1744" s="29" t="s">
        <v>63</v>
      </c>
      <c r="F1744" s="29" t="s">
        <v>5334</v>
      </c>
      <c r="G1744" s="29" t="s">
        <v>44</v>
      </c>
      <c r="H1744" s="29" t="s">
        <v>5335</v>
      </c>
      <c r="I1744" s="30" t="n">
        <v>71441.94</v>
      </c>
      <c r="J1744" s="57" t="n">
        <f aca="false">I1744*0.3</f>
        <v>21432.582</v>
      </c>
    </row>
    <row r="1745" customFormat="false" ht="13.2" hidden="false" customHeight="false" outlineLevel="1" collapsed="false">
      <c r="A1745" s="56" t="n">
        <v>1736</v>
      </c>
      <c r="B1745" s="29" t="s">
        <v>19</v>
      </c>
      <c r="C1745" s="29" t="s">
        <v>5336</v>
      </c>
      <c r="D1745" s="29" t="s">
        <v>5337</v>
      </c>
      <c r="E1745" s="29" t="s">
        <v>48</v>
      </c>
      <c r="F1745" s="29" t="s">
        <v>5338</v>
      </c>
      <c r="G1745" s="29" t="s">
        <v>170</v>
      </c>
      <c r="H1745" s="29" t="s">
        <v>5339</v>
      </c>
      <c r="I1745" s="30" t="n">
        <v>114197.43</v>
      </c>
      <c r="J1745" s="57" t="n">
        <f aca="false">I1745*0.3</f>
        <v>34259.229</v>
      </c>
    </row>
    <row r="1746" customFormat="false" ht="13.2" hidden="false" customHeight="false" outlineLevel="1" collapsed="false">
      <c r="A1746" s="56" t="n">
        <v>1737</v>
      </c>
      <c r="B1746" s="29" t="s">
        <v>19</v>
      </c>
      <c r="C1746" s="29" t="s">
        <v>5109</v>
      </c>
      <c r="D1746" s="29" t="s">
        <v>5340</v>
      </c>
      <c r="E1746" s="29" t="s">
        <v>63</v>
      </c>
      <c r="F1746" s="29" t="s">
        <v>5341</v>
      </c>
      <c r="G1746" s="29" t="s">
        <v>44</v>
      </c>
      <c r="H1746" s="29" t="s">
        <v>5342</v>
      </c>
      <c r="I1746" s="30" t="n">
        <v>33536.07</v>
      </c>
      <c r="J1746" s="57" t="n">
        <f aca="false">I1746*0.3</f>
        <v>10060.821</v>
      </c>
    </row>
    <row r="1747" customFormat="false" ht="13.2" hidden="false" customHeight="false" outlineLevel="1" collapsed="false">
      <c r="A1747" s="56" t="n">
        <v>1738</v>
      </c>
      <c r="B1747" s="29" t="s">
        <v>19</v>
      </c>
      <c r="C1747" s="29" t="s">
        <v>5195</v>
      </c>
      <c r="D1747" s="29" t="s">
        <v>5343</v>
      </c>
      <c r="E1747" s="29" t="s">
        <v>63</v>
      </c>
      <c r="F1747" s="29" t="s">
        <v>5344</v>
      </c>
      <c r="G1747" s="29" t="s">
        <v>44</v>
      </c>
      <c r="H1747" s="29" t="s">
        <v>5345</v>
      </c>
      <c r="I1747" s="30" t="n">
        <v>44027.53</v>
      </c>
      <c r="J1747" s="57" t="n">
        <f aca="false">I1747*0.3</f>
        <v>13208.259</v>
      </c>
    </row>
    <row r="1748" customFormat="false" ht="13.2" hidden="false" customHeight="false" outlineLevel="1" collapsed="false">
      <c r="A1748" s="56" t="n">
        <v>1739</v>
      </c>
      <c r="B1748" s="29" t="s">
        <v>19</v>
      </c>
      <c r="C1748" s="29" t="s">
        <v>5045</v>
      </c>
      <c r="D1748" s="29" t="s">
        <v>5346</v>
      </c>
      <c r="E1748" s="29" t="s">
        <v>48</v>
      </c>
      <c r="F1748" s="29" t="s">
        <v>5347</v>
      </c>
      <c r="G1748" s="29" t="s">
        <v>44</v>
      </c>
      <c r="H1748" s="29" t="s">
        <v>5348</v>
      </c>
      <c r="I1748" s="30" t="n">
        <v>208882.54</v>
      </c>
      <c r="J1748" s="57" t="n">
        <f aca="false">I1748*0.3</f>
        <v>62664.762</v>
      </c>
    </row>
    <row r="1749" customFormat="false" ht="13.2" hidden="false" customHeight="false" outlineLevel="1" collapsed="false">
      <c r="A1749" s="56" t="n">
        <v>1740</v>
      </c>
      <c r="B1749" s="29" t="s">
        <v>19</v>
      </c>
      <c r="C1749" s="29" t="s">
        <v>5045</v>
      </c>
      <c r="D1749" s="29" t="s">
        <v>5346</v>
      </c>
      <c r="E1749" s="29" t="s">
        <v>63</v>
      </c>
      <c r="F1749" s="29" t="s">
        <v>5349</v>
      </c>
      <c r="G1749" s="29" t="s">
        <v>44</v>
      </c>
      <c r="H1749" s="29" t="s">
        <v>5350</v>
      </c>
      <c r="I1749" s="30" t="n">
        <v>81152.69</v>
      </c>
      <c r="J1749" s="57" t="n">
        <f aca="false">I1749*0.3</f>
        <v>24345.807</v>
      </c>
    </row>
    <row r="1750" customFormat="false" ht="13.2" hidden="false" customHeight="false" outlineLevel="1" collapsed="false">
      <c r="A1750" s="56" t="n">
        <v>1741</v>
      </c>
      <c r="B1750" s="29" t="s">
        <v>19</v>
      </c>
      <c r="C1750" s="29" t="s">
        <v>5113</v>
      </c>
      <c r="D1750" s="29" t="s">
        <v>5351</v>
      </c>
      <c r="E1750" s="29" t="s">
        <v>63</v>
      </c>
      <c r="F1750" s="29" t="s">
        <v>5352</v>
      </c>
      <c r="G1750" s="29" t="s">
        <v>44</v>
      </c>
      <c r="H1750" s="29" t="s">
        <v>5353</v>
      </c>
      <c r="I1750" s="30" t="n">
        <v>16209.3</v>
      </c>
      <c r="J1750" s="57" t="n">
        <f aca="false">I1750*0.3</f>
        <v>4862.79</v>
      </c>
    </row>
    <row r="1751" customFormat="false" ht="13.2" hidden="false" customHeight="false" outlineLevel="1" collapsed="false">
      <c r="A1751" s="56" t="n">
        <v>1742</v>
      </c>
      <c r="B1751" s="29" t="s">
        <v>19</v>
      </c>
      <c r="C1751" s="29" t="s">
        <v>5113</v>
      </c>
      <c r="D1751" s="29" t="s">
        <v>5354</v>
      </c>
      <c r="E1751" s="29" t="s">
        <v>63</v>
      </c>
      <c r="F1751" s="29" t="s">
        <v>5355</v>
      </c>
      <c r="G1751" s="29" t="s">
        <v>44</v>
      </c>
      <c r="H1751" s="29" t="s">
        <v>5356</v>
      </c>
      <c r="I1751" s="30" t="n">
        <v>41551.77</v>
      </c>
      <c r="J1751" s="57" t="n">
        <f aca="false">I1751*0.3</f>
        <v>12465.531</v>
      </c>
    </row>
    <row r="1752" customFormat="false" ht="13.2" hidden="false" customHeight="false" outlineLevel="1" collapsed="false">
      <c r="A1752" s="56" t="n">
        <v>1743</v>
      </c>
      <c r="B1752" s="29" t="s">
        <v>19</v>
      </c>
      <c r="C1752" s="29" t="s">
        <v>3144</v>
      </c>
      <c r="D1752" s="29" t="s">
        <v>5357</v>
      </c>
      <c r="E1752" s="29" t="s">
        <v>63</v>
      </c>
      <c r="F1752" s="29" t="s">
        <v>5358</v>
      </c>
      <c r="G1752" s="29" t="s">
        <v>44</v>
      </c>
      <c r="H1752" s="29" t="s">
        <v>5359</v>
      </c>
      <c r="I1752" s="30" t="n">
        <v>34659.65</v>
      </c>
      <c r="J1752" s="57" t="n">
        <f aca="false">I1752*0.3</f>
        <v>10397.895</v>
      </c>
    </row>
    <row r="1753" customFormat="false" ht="13.2" hidden="false" customHeight="false" outlineLevel="1" collapsed="false">
      <c r="A1753" s="56" t="n">
        <v>1744</v>
      </c>
      <c r="B1753" s="29" t="s">
        <v>19</v>
      </c>
      <c r="C1753" s="29" t="s">
        <v>5068</v>
      </c>
      <c r="D1753" s="29" t="s">
        <v>1494</v>
      </c>
      <c r="E1753" s="29" t="s">
        <v>63</v>
      </c>
      <c r="F1753" s="29" t="s">
        <v>5360</v>
      </c>
      <c r="G1753" s="29" t="s">
        <v>44</v>
      </c>
      <c r="H1753" s="29" t="s">
        <v>5361</v>
      </c>
      <c r="I1753" s="30" t="n">
        <v>19812.24</v>
      </c>
      <c r="J1753" s="57" t="n">
        <f aca="false">I1753*0.3</f>
        <v>5943.672</v>
      </c>
    </row>
    <row r="1754" customFormat="false" ht="13.2" hidden="false" customHeight="false" outlineLevel="1" collapsed="false">
      <c r="A1754" s="56" t="n">
        <v>1745</v>
      </c>
      <c r="B1754" s="29" t="s">
        <v>19</v>
      </c>
      <c r="C1754" s="29" t="s">
        <v>5049</v>
      </c>
      <c r="D1754" s="29" t="s">
        <v>5362</v>
      </c>
      <c r="E1754" s="29" t="s">
        <v>63</v>
      </c>
      <c r="F1754" s="29" t="s">
        <v>5363</v>
      </c>
      <c r="G1754" s="29" t="s">
        <v>44</v>
      </c>
      <c r="H1754" s="29" t="s">
        <v>5364</v>
      </c>
      <c r="I1754" s="30" t="n">
        <v>0</v>
      </c>
      <c r="J1754" s="57" t="n">
        <f aca="false">I1754*0.3</f>
        <v>0</v>
      </c>
    </row>
    <row r="1755" customFormat="false" ht="13.2" hidden="false" customHeight="false" outlineLevel="1" collapsed="false">
      <c r="A1755" s="56" t="n">
        <v>1746</v>
      </c>
      <c r="B1755" s="29" t="s">
        <v>19</v>
      </c>
      <c r="C1755" s="29" t="s">
        <v>5132</v>
      </c>
      <c r="D1755" s="29" t="s">
        <v>5365</v>
      </c>
      <c r="E1755" s="29" t="s">
        <v>63</v>
      </c>
      <c r="F1755" s="29" t="s">
        <v>5366</v>
      </c>
      <c r="G1755" s="29" t="s">
        <v>44</v>
      </c>
      <c r="H1755" s="29" t="s">
        <v>5367</v>
      </c>
      <c r="I1755" s="30" t="n">
        <v>12900</v>
      </c>
      <c r="J1755" s="57" t="n">
        <f aca="false">I1755*0.3</f>
        <v>3870</v>
      </c>
    </row>
    <row r="1756" customFormat="false" ht="13.2" hidden="false" customHeight="false" outlineLevel="1" collapsed="false">
      <c r="A1756" s="56" t="n">
        <v>1747</v>
      </c>
      <c r="B1756" s="29" t="s">
        <v>19</v>
      </c>
      <c r="C1756" s="29" t="s">
        <v>5060</v>
      </c>
      <c r="D1756" s="29" t="s">
        <v>5368</v>
      </c>
      <c r="E1756" s="29" t="s">
        <v>63</v>
      </c>
      <c r="F1756" s="29" t="s">
        <v>5369</v>
      </c>
      <c r="G1756" s="29" t="s">
        <v>44</v>
      </c>
      <c r="H1756" s="29" t="s">
        <v>5370</v>
      </c>
      <c r="I1756" s="30" t="n">
        <v>26751.25</v>
      </c>
      <c r="J1756" s="57" t="n">
        <f aca="false">I1756*0.3</f>
        <v>8025.375</v>
      </c>
    </row>
    <row r="1757" customFormat="false" ht="13.2" hidden="false" customHeight="false" outlineLevel="1" collapsed="false">
      <c r="A1757" s="56" t="n">
        <v>1748</v>
      </c>
      <c r="B1757" s="29" t="s">
        <v>19</v>
      </c>
      <c r="C1757" s="29" t="s">
        <v>5068</v>
      </c>
      <c r="D1757" s="29" t="s">
        <v>5371</v>
      </c>
      <c r="E1757" s="29" t="s">
        <v>63</v>
      </c>
      <c r="F1757" s="29" t="s">
        <v>5372</v>
      </c>
      <c r="G1757" s="29" t="s">
        <v>44</v>
      </c>
      <c r="H1757" s="29" t="s">
        <v>5373</v>
      </c>
      <c r="I1757" s="30" t="n">
        <v>14275.2</v>
      </c>
      <c r="J1757" s="57" t="n">
        <f aca="false">I1757*0.3</f>
        <v>4282.56</v>
      </c>
    </row>
    <row r="1758" customFormat="false" ht="13.2" hidden="false" customHeight="false" outlineLevel="1" collapsed="false">
      <c r="A1758" s="56" t="n">
        <v>1749</v>
      </c>
      <c r="B1758" s="29" t="s">
        <v>19</v>
      </c>
      <c r="C1758" s="29" t="s">
        <v>5072</v>
      </c>
      <c r="D1758" s="29" t="s">
        <v>5374</v>
      </c>
      <c r="E1758" s="29" t="s">
        <v>63</v>
      </c>
      <c r="F1758" s="29" t="s">
        <v>5375</v>
      </c>
      <c r="G1758" s="29" t="s">
        <v>44</v>
      </c>
      <c r="H1758" s="29" t="s">
        <v>5376</v>
      </c>
      <c r="I1758" s="30" t="n">
        <v>52727.95</v>
      </c>
      <c r="J1758" s="57" t="n">
        <f aca="false">I1758*0.3</f>
        <v>15818.385</v>
      </c>
    </row>
    <row r="1759" customFormat="false" ht="13.2" hidden="false" customHeight="false" outlineLevel="1" collapsed="false">
      <c r="A1759" s="56" t="n">
        <v>1750</v>
      </c>
      <c r="B1759" s="29" t="s">
        <v>19</v>
      </c>
      <c r="C1759" s="29" t="s">
        <v>5113</v>
      </c>
      <c r="D1759" s="29" t="s">
        <v>5377</v>
      </c>
      <c r="E1759" s="29" t="s">
        <v>42</v>
      </c>
      <c r="F1759" s="29" t="s">
        <v>5378</v>
      </c>
      <c r="G1759" s="29" t="s">
        <v>44</v>
      </c>
      <c r="H1759" s="29" t="s">
        <v>5379</v>
      </c>
      <c r="I1759" s="30" t="n">
        <v>32646.94</v>
      </c>
      <c r="J1759" s="57" t="n">
        <f aca="false">I1759*0.3</f>
        <v>9794.082</v>
      </c>
    </row>
    <row r="1760" customFormat="false" ht="13.2" hidden="false" customHeight="false" outlineLevel="1" collapsed="false">
      <c r="A1760" s="56" t="n">
        <v>1751</v>
      </c>
      <c r="B1760" s="29" t="s">
        <v>19</v>
      </c>
      <c r="C1760" s="29" t="s">
        <v>3144</v>
      </c>
      <c r="D1760" s="29" t="s">
        <v>5380</v>
      </c>
      <c r="E1760" s="29" t="s">
        <v>63</v>
      </c>
      <c r="F1760" s="29" t="s">
        <v>5381</v>
      </c>
      <c r="G1760" s="29" t="s">
        <v>44</v>
      </c>
      <c r="H1760" s="29" t="s">
        <v>5382</v>
      </c>
      <c r="I1760" s="30" t="n">
        <v>24040.55</v>
      </c>
      <c r="J1760" s="57" t="n">
        <f aca="false">I1760*0.3</f>
        <v>7212.165</v>
      </c>
    </row>
    <row r="1761" customFormat="false" ht="13.2" hidden="false" customHeight="false" outlineLevel="1" collapsed="false">
      <c r="A1761" s="56" t="n">
        <v>1752</v>
      </c>
      <c r="B1761" s="29" t="s">
        <v>19</v>
      </c>
      <c r="C1761" s="29" t="s">
        <v>5132</v>
      </c>
      <c r="D1761" s="29" t="s">
        <v>5383</v>
      </c>
      <c r="E1761" s="29" t="s">
        <v>48</v>
      </c>
      <c r="F1761" s="29" t="s">
        <v>5384</v>
      </c>
      <c r="G1761" s="29" t="s">
        <v>44</v>
      </c>
      <c r="H1761" s="29" t="s">
        <v>5385</v>
      </c>
      <c r="I1761" s="30" t="n">
        <v>72395.69</v>
      </c>
      <c r="J1761" s="57" t="n">
        <f aca="false">I1761*0.3</f>
        <v>21718.707</v>
      </c>
    </row>
    <row r="1762" customFormat="false" ht="13.2" hidden="false" customHeight="false" outlineLevel="1" collapsed="false">
      <c r="A1762" s="56" t="n">
        <v>1753</v>
      </c>
      <c r="B1762" s="29" t="s">
        <v>19</v>
      </c>
      <c r="C1762" s="29" t="s">
        <v>5132</v>
      </c>
      <c r="D1762" s="29" t="s">
        <v>5383</v>
      </c>
      <c r="E1762" s="29" t="s">
        <v>63</v>
      </c>
      <c r="F1762" s="29" t="s">
        <v>5386</v>
      </c>
      <c r="G1762" s="29" t="s">
        <v>44</v>
      </c>
      <c r="H1762" s="29" t="s">
        <v>5387</v>
      </c>
      <c r="I1762" s="30" t="n">
        <v>20513.5</v>
      </c>
      <c r="J1762" s="57" t="n">
        <f aca="false">I1762*0.3</f>
        <v>6154.05</v>
      </c>
    </row>
    <row r="1763" customFormat="false" ht="13.2" hidden="false" customHeight="false" outlineLevel="1" collapsed="false">
      <c r="A1763" s="56" t="n">
        <v>1754</v>
      </c>
      <c r="B1763" s="29" t="s">
        <v>19</v>
      </c>
      <c r="C1763" s="29" t="s">
        <v>5060</v>
      </c>
      <c r="D1763" s="29" t="s">
        <v>5388</v>
      </c>
      <c r="E1763" s="29" t="s">
        <v>63</v>
      </c>
      <c r="F1763" s="29" t="s">
        <v>5389</v>
      </c>
      <c r="G1763" s="29" t="s">
        <v>44</v>
      </c>
      <c r="H1763" s="29" t="s">
        <v>5390</v>
      </c>
      <c r="I1763" s="30" t="n">
        <v>20189.2</v>
      </c>
      <c r="J1763" s="57" t="n">
        <f aca="false">I1763*0.3</f>
        <v>6056.76</v>
      </c>
    </row>
    <row r="1764" customFormat="false" ht="13.2" hidden="false" customHeight="false" outlineLevel="1" collapsed="false">
      <c r="A1764" s="56" t="n">
        <v>1755</v>
      </c>
      <c r="B1764" s="29" t="s">
        <v>19</v>
      </c>
      <c r="C1764" s="29" t="s">
        <v>5049</v>
      </c>
      <c r="D1764" s="29" t="s">
        <v>5391</v>
      </c>
      <c r="E1764" s="29" t="s">
        <v>63</v>
      </c>
      <c r="F1764" s="29" t="s">
        <v>5392</v>
      </c>
      <c r="G1764" s="29" t="s">
        <v>44</v>
      </c>
      <c r="H1764" s="29" t="s">
        <v>5393</v>
      </c>
      <c r="I1764" s="30" t="n">
        <v>34124.31</v>
      </c>
      <c r="J1764" s="57" t="n">
        <f aca="false">I1764*0.3</f>
        <v>10237.293</v>
      </c>
    </row>
    <row r="1765" customFormat="false" ht="13.2" hidden="false" customHeight="false" outlineLevel="1" collapsed="false">
      <c r="A1765" s="56" t="n">
        <v>1756</v>
      </c>
      <c r="B1765" s="29" t="s">
        <v>19</v>
      </c>
      <c r="C1765" s="29" t="s">
        <v>5049</v>
      </c>
      <c r="D1765" s="29" t="s">
        <v>5394</v>
      </c>
      <c r="E1765" s="29" t="s">
        <v>63</v>
      </c>
      <c r="F1765" s="29" t="s">
        <v>5395</v>
      </c>
      <c r="G1765" s="29" t="s">
        <v>44</v>
      </c>
      <c r="H1765" s="29" t="s">
        <v>5396</v>
      </c>
      <c r="I1765" s="30" t="n">
        <v>7200</v>
      </c>
      <c r="J1765" s="57" t="n">
        <f aca="false">I1765*0.3</f>
        <v>2160</v>
      </c>
    </row>
    <row r="1766" customFormat="false" ht="13.2" hidden="false" customHeight="false" outlineLevel="1" collapsed="false">
      <c r="A1766" s="56" t="n">
        <v>1757</v>
      </c>
      <c r="B1766" s="29" t="s">
        <v>19</v>
      </c>
      <c r="C1766" s="29" t="s">
        <v>5099</v>
      </c>
      <c r="D1766" s="29" t="s">
        <v>5397</v>
      </c>
      <c r="E1766" s="29" t="s">
        <v>48</v>
      </c>
      <c r="F1766" s="29" t="s">
        <v>5398</v>
      </c>
      <c r="G1766" s="29" t="s">
        <v>44</v>
      </c>
      <c r="H1766" s="29" t="s">
        <v>5399</v>
      </c>
      <c r="I1766" s="30" t="n">
        <v>52353.6</v>
      </c>
      <c r="J1766" s="57" t="n">
        <f aca="false">I1766*0.3</f>
        <v>15706.08</v>
      </c>
    </row>
    <row r="1767" customFormat="false" ht="13.2" hidden="false" customHeight="false" outlineLevel="1" collapsed="false">
      <c r="A1767" s="56" t="n">
        <v>1758</v>
      </c>
      <c r="B1767" s="29" t="s">
        <v>19</v>
      </c>
      <c r="C1767" s="29" t="s">
        <v>5099</v>
      </c>
      <c r="D1767" s="29" t="s">
        <v>5397</v>
      </c>
      <c r="E1767" s="29" t="s">
        <v>63</v>
      </c>
      <c r="F1767" s="29" t="s">
        <v>5400</v>
      </c>
      <c r="G1767" s="29" t="s">
        <v>44</v>
      </c>
      <c r="H1767" s="29" t="s">
        <v>5401</v>
      </c>
      <c r="I1767" s="30" t="n">
        <v>52270</v>
      </c>
      <c r="J1767" s="57" t="n">
        <f aca="false">I1767*0.3</f>
        <v>15681</v>
      </c>
    </row>
    <row r="1768" customFormat="false" ht="13.2" hidden="false" customHeight="false" outlineLevel="1" collapsed="false">
      <c r="A1768" s="56" t="n">
        <v>1759</v>
      </c>
      <c r="B1768" s="29" t="s">
        <v>19</v>
      </c>
      <c r="C1768" s="29" t="s">
        <v>5072</v>
      </c>
      <c r="D1768" s="29" t="s">
        <v>5402</v>
      </c>
      <c r="E1768" s="29" t="s">
        <v>48</v>
      </c>
      <c r="F1768" s="29" t="s">
        <v>5403</v>
      </c>
      <c r="G1768" s="29" t="s">
        <v>44</v>
      </c>
      <c r="H1768" s="29" t="s">
        <v>5404</v>
      </c>
      <c r="I1768" s="30" t="n">
        <v>106070.04</v>
      </c>
      <c r="J1768" s="57" t="n">
        <f aca="false">I1768*0.3</f>
        <v>31821.012</v>
      </c>
    </row>
    <row r="1769" customFormat="false" ht="13.2" hidden="false" customHeight="false" outlineLevel="1" collapsed="false">
      <c r="A1769" s="56" t="n">
        <v>1760</v>
      </c>
      <c r="B1769" s="29" t="s">
        <v>19</v>
      </c>
      <c r="C1769" s="29" t="s">
        <v>5072</v>
      </c>
      <c r="D1769" s="29" t="s">
        <v>5402</v>
      </c>
      <c r="E1769" s="29" t="s">
        <v>63</v>
      </c>
      <c r="F1769" s="29" t="s">
        <v>5405</v>
      </c>
      <c r="G1769" s="29" t="s">
        <v>44</v>
      </c>
      <c r="H1769" s="29" t="s">
        <v>5406</v>
      </c>
      <c r="I1769" s="30" t="n">
        <v>71741.01</v>
      </c>
      <c r="J1769" s="57" t="n">
        <f aca="false">I1769*0.3</f>
        <v>21522.303</v>
      </c>
    </row>
    <row r="1770" customFormat="false" ht="13.2" hidden="false" customHeight="false" outlineLevel="1" collapsed="false">
      <c r="A1770" s="56" t="n">
        <v>1761</v>
      </c>
      <c r="B1770" s="29" t="s">
        <v>19</v>
      </c>
      <c r="C1770" s="29" t="s">
        <v>5064</v>
      </c>
      <c r="D1770" s="29" t="s">
        <v>5407</v>
      </c>
      <c r="E1770" s="29" t="s">
        <v>63</v>
      </c>
      <c r="F1770" s="29" t="s">
        <v>5408</v>
      </c>
      <c r="G1770" s="29" t="s">
        <v>44</v>
      </c>
      <c r="H1770" s="29" t="s">
        <v>5409</v>
      </c>
      <c r="I1770" s="30" t="n">
        <v>37066.57</v>
      </c>
      <c r="J1770" s="57" t="n">
        <f aca="false">I1770*0.3</f>
        <v>11119.971</v>
      </c>
    </row>
    <row r="1771" customFormat="false" ht="13.2" hidden="false" customHeight="false" outlineLevel="1" collapsed="false">
      <c r="A1771" s="56" t="n">
        <v>1762</v>
      </c>
      <c r="B1771" s="29" t="s">
        <v>19</v>
      </c>
      <c r="C1771" s="29" t="s">
        <v>5139</v>
      </c>
      <c r="D1771" s="29" t="s">
        <v>5410</v>
      </c>
      <c r="E1771" s="29" t="s">
        <v>42</v>
      </c>
      <c r="F1771" s="29" t="s">
        <v>5411</v>
      </c>
      <c r="G1771" s="29" t="s">
        <v>44</v>
      </c>
      <c r="H1771" s="29" t="s">
        <v>5412</v>
      </c>
      <c r="I1771" s="30" t="n">
        <v>73320.73</v>
      </c>
      <c r="J1771" s="57" t="n">
        <f aca="false">I1771*0.3</f>
        <v>21996.219</v>
      </c>
    </row>
    <row r="1772" customFormat="false" ht="13.2" hidden="false" customHeight="false" outlineLevel="1" collapsed="false">
      <c r="A1772" s="56" t="n">
        <v>1763</v>
      </c>
      <c r="B1772" s="29" t="s">
        <v>19</v>
      </c>
      <c r="C1772" s="29" t="s">
        <v>5045</v>
      </c>
      <c r="D1772" s="29" t="s">
        <v>5413</v>
      </c>
      <c r="E1772" s="29" t="s">
        <v>63</v>
      </c>
      <c r="F1772" s="29" t="s">
        <v>5414</v>
      </c>
      <c r="G1772" s="29" t="s">
        <v>44</v>
      </c>
      <c r="H1772" s="29" t="s">
        <v>5415</v>
      </c>
      <c r="I1772" s="30" t="n">
        <v>16800</v>
      </c>
      <c r="J1772" s="57" t="n">
        <f aca="false">I1772*0.3</f>
        <v>5040</v>
      </c>
    </row>
    <row r="1773" customFormat="false" ht="13.2" hidden="false" customHeight="false" outlineLevel="1" collapsed="false">
      <c r="A1773" s="56" t="n">
        <v>1764</v>
      </c>
      <c r="B1773" s="29" t="s">
        <v>19</v>
      </c>
      <c r="C1773" s="29" t="s">
        <v>5068</v>
      </c>
      <c r="D1773" s="29" t="s">
        <v>5416</v>
      </c>
      <c r="E1773" s="29" t="s">
        <v>42</v>
      </c>
      <c r="F1773" s="29" t="s">
        <v>5417</v>
      </c>
      <c r="G1773" s="29" t="s">
        <v>44</v>
      </c>
      <c r="H1773" s="29" t="s">
        <v>5418</v>
      </c>
      <c r="I1773" s="30" t="n">
        <v>73917.06</v>
      </c>
      <c r="J1773" s="57" t="n">
        <f aca="false">I1773*0.3</f>
        <v>22175.118</v>
      </c>
    </row>
    <row r="1774" customFormat="false" ht="13.2" hidden="false" customHeight="false" outlineLevel="0" collapsed="false">
      <c r="A1774" s="55" t="n">
        <v>1765</v>
      </c>
      <c r="B1774" s="25" t="s">
        <v>20</v>
      </c>
      <c r="C1774" s="25" t="s">
        <v>36</v>
      </c>
      <c r="D1774" s="25" t="s">
        <v>36</v>
      </c>
      <c r="E1774" s="25" t="s">
        <v>36</v>
      </c>
      <c r="F1774" s="25" t="s">
        <v>5419</v>
      </c>
      <c r="G1774" s="25" t="s">
        <v>38</v>
      </c>
      <c r="H1774" s="25" t="s">
        <v>5420</v>
      </c>
      <c r="I1774" s="26" t="n">
        <v>11446530.49</v>
      </c>
      <c r="J1774" s="57" t="n">
        <f aca="false">I1774*0.3</f>
        <v>3433959.147</v>
      </c>
    </row>
    <row r="1775" customFormat="false" ht="13.2" hidden="false" customHeight="false" outlineLevel="1" collapsed="false">
      <c r="A1775" s="56" t="n">
        <v>1766</v>
      </c>
      <c r="B1775" s="29" t="s">
        <v>20</v>
      </c>
      <c r="C1775" s="29" t="s">
        <v>4705</v>
      </c>
      <c r="D1775" s="29" t="s">
        <v>5421</v>
      </c>
      <c r="E1775" s="29" t="s">
        <v>63</v>
      </c>
      <c r="F1775" s="29" t="s">
        <v>5422</v>
      </c>
      <c r="G1775" s="29" t="s">
        <v>44</v>
      </c>
      <c r="H1775" s="29" t="s">
        <v>5423</v>
      </c>
      <c r="I1775" s="30" t="n">
        <v>42219.6</v>
      </c>
      <c r="J1775" s="57" t="n">
        <f aca="false">I1775*0.3</f>
        <v>12665.88</v>
      </c>
    </row>
    <row r="1776" customFormat="false" ht="13.2" hidden="false" customHeight="false" outlineLevel="1" collapsed="false">
      <c r="A1776" s="56" t="n">
        <v>1767</v>
      </c>
      <c r="B1776" s="29" t="s">
        <v>20</v>
      </c>
      <c r="C1776" s="29" t="s">
        <v>5424</v>
      </c>
      <c r="D1776" s="29" t="s">
        <v>5425</v>
      </c>
      <c r="E1776" s="29" t="s">
        <v>48</v>
      </c>
      <c r="F1776" s="29" t="s">
        <v>5426</v>
      </c>
      <c r="G1776" s="29" t="s">
        <v>44</v>
      </c>
      <c r="H1776" s="29" t="s">
        <v>5427</v>
      </c>
      <c r="I1776" s="30" t="n">
        <v>159419.78</v>
      </c>
      <c r="J1776" s="57" t="n">
        <f aca="false">I1776*0.3</f>
        <v>47825.934</v>
      </c>
    </row>
    <row r="1777" customFormat="false" ht="13.2" hidden="false" customHeight="false" outlineLevel="1" collapsed="false">
      <c r="A1777" s="56" t="n">
        <v>1768</v>
      </c>
      <c r="B1777" s="29" t="s">
        <v>20</v>
      </c>
      <c r="C1777" s="29" t="s">
        <v>5428</v>
      </c>
      <c r="D1777" s="29" t="s">
        <v>5429</v>
      </c>
      <c r="E1777" s="29" t="s">
        <v>48</v>
      </c>
      <c r="F1777" s="29" t="s">
        <v>5430</v>
      </c>
      <c r="G1777" s="29" t="s">
        <v>170</v>
      </c>
      <c r="H1777" s="29" t="s">
        <v>5431</v>
      </c>
      <c r="I1777" s="30" t="n">
        <v>430950.44</v>
      </c>
      <c r="J1777" s="57" t="n">
        <f aca="false">I1777*0.3</f>
        <v>129285.132</v>
      </c>
    </row>
    <row r="1778" customFormat="false" ht="13.2" hidden="false" customHeight="false" outlineLevel="1" collapsed="false">
      <c r="A1778" s="56" t="n">
        <v>1769</v>
      </c>
      <c r="B1778" s="29" t="s">
        <v>20</v>
      </c>
      <c r="C1778" s="29" t="s">
        <v>5432</v>
      </c>
      <c r="D1778" s="29" t="s">
        <v>5433</v>
      </c>
      <c r="E1778" s="29" t="s">
        <v>48</v>
      </c>
      <c r="F1778" s="29" t="s">
        <v>5434</v>
      </c>
      <c r="G1778" s="29" t="s">
        <v>44</v>
      </c>
      <c r="H1778" s="29" t="s">
        <v>5435</v>
      </c>
      <c r="I1778" s="30" t="n">
        <v>42062.05</v>
      </c>
      <c r="J1778" s="57" t="n">
        <f aca="false">I1778*0.3</f>
        <v>12618.615</v>
      </c>
    </row>
    <row r="1779" customFormat="false" ht="13.2" hidden="false" customHeight="false" outlineLevel="1" collapsed="false">
      <c r="A1779" s="56" t="n">
        <v>1770</v>
      </c>
      <c r="B1779" s="29" t="s">
        <v>20</v>
      </c>
      <c r="C1779" s="29" t="s">
        <v>5436</v>
      </c>
      <c r="D1779" s="29" t="s">
        <v>5437</v>
      </c>
      <c r="E1779" s="29" t="s">
        <v>42</v>
      </c>
      <c r="F1779" s="29" t="s">
        <v>5438</v>
      </c>
      <c r="G1779" s="29" t="s">
        <v>44</v>
      </c>
      <c r="H1779" s="29" t="s">
        <v>5439</v>
      </c>
      <c r="I1779" s="30" t="n">
        <v>79647.98</v>
      </c>
      <c r="J1779" s="57" t="n">
        <f aca="false">I1779*0.3</f>
        <v>23894.394</v>
      </c>
    </row>
    <row r="1780" customFormat="false" ht="13.2" hidden="false" customHeight="false" outlineLevel="1" collapsed="false">
      <c r="A1780" s="56" t="n">
        <v>1771</v>
      </c>
      <c r="B1780" s="29" t="s">
        <v>20</v>
      </c>
      <c r="C1780" s="29" t="s">
        <v>5424</v>
      </c>
      <c r="D1780" s="29" t="s">
        <v>596</v>
      </c>
      <c r="E1780" s="29" t="s">
        <v>63</v>
      </c>
      <c r="F1780" s="29" t="s">
        <v>5440</v>
      </c>
      <c r="G1780" s="29" t="s">
        <v>44</v>
      </c>
      <c r="H1780" s="29" t="s">
        <v>5441</v>
      </c>
      <c r="I1780" s="30" t="n">
        <v>35288.04</v>
      </c>
      <c r="J1780" s="57" t="n">
        <f aca="false">I1780*0.3</f>
        <v>10586.412</v>
      </c>
    </row>
    <row r="1781" customFormat="false" ht="13.2" hidden="false" customHeight="false" outlineLevel="1" collapsed="false">
      <c r="A1781" s="56" t="n">
        <v>1772</v>
      </c>
      <c r="B1781" s="29" t="s">
        <v>20</v>
      </c>
      <c r="C1781" s="29" t="s">
        <v>5432</v>
      </c>
      <c r="D1781" s="29" t="s">
        <v>5442</v>
      </c>
      <c r="E1781" s="29" t="s">
        <v>63</v>
      </c>
      <c r="F1781" s="29" t="s">
        <v>5443</v>
      </c>
      <c r="G1781" s="29" t="s">
        <v>44</v>
      </c>
      <c r="H1781" s="29" t="s">
        <v>5444</v>
      </c>
      <c r="I1781" s="30" t="n">
        <v>48925.88</v>
      </c>
      <c r="J1781" s="57" t="n">
        <f aca="false">I1781*0.3</f>
        <v>14677.764</v>
      </c>
    </row>
    <row r="1782" customFormat="false" ht="13.2" hidden="false" customHeight="false" outlineLevel="1" collapsed="false">
      <c r="A1782" s="56" t="n">
        <v>1773</v>
      </c>
      <c r="B1782" s="29" t="s">
        <v>20</v>
      </c>
      <c r="C1782" s="29" t="s">
        <v>5445</v>
      </c>
      <c r="D1782" s="29" t="s">
        <v>5446</v>
      </c>
      <c r="E1782" s="29" t="s">
        <v>63</v>
      </c>
      <c r="F1782" s="29" t="s">
        <v>5447</v>
      </c>
      <c r="G1782" s="29" t="s">
        <v>44</v>
      </c>
      <c r="H1782" s="29" t="s">
        <v>5448</v>
      </c>
      <c r="I1782" s="30" t="n">
        <v>8075.73</v>
      </c>
      <c r="J1782" s="57" t="n">
        <f aca="false">I1782*0.3</f>
        <v>2422.719</v>
      </c>
    </row>
    <row r="1783" customFormat="false" ht="13.2" hidden="false" customHeight="false" outlineLevel="1" collapsed="false">
      <c r="A1783" s="56" t="n">
        <v>1774</v>
      </c>
      <c r="B1783" s="29" t="s">
        <v>20</v>
      </c>
      <c r="C1783" s="29" t="s">
        <v>5449</v>
      </c>
      <c r="D1783" s="29" t="s">
        <v>5450</v>
      </c>
      <c r="E1783" s="29" t="s">
        <v>63</v>
      </c>
      <c r="F1783" s="29" t="s">
        <v>5451</v>
      </c>
      <c r="G1783" s="29" t="s">
        <v>44</v>
      </c>
      <c r="H1783" s="29" t="s">
        <v>5452</v>
      </c>
      <c r="I1783" s="30" t="n">
        <v>0</v>
      </c>
      <c r="J1783" s="57" t="n">
        <f aca="false">I1783*0.3</f>
        <v>0</v>
      </c>
    </row>
    <row r="1784" customFormat="false" ht="13.2" hidden="false" customHeight="false" outlineLevel="1" collapsed="false">
      <c r="A1784" s="56" t="n">
        <v>1775</v>
      </c>
      <c r="B1784" s="29" t="s">
        <v>20</v>
      </c>
      <c r="C1784" s="29" t="s">
        <v>4705</v>
      </c>
      <c r="D1784" s="29" t="s">
        <v>5453</v>
      </c>
      <c r="E1784" s="29" t="s">
        <v>63</v>
      </c>
      <c r="F1784" s="29" t="s">
        <v>5454</v>
      </c>
      <c r="G1784" s="29" t="s">
        <v>44</v>
      </c>
      <c r="H1784" s="29" t="s">
        <v>5455</v>
      </c>
      <c r="I1784" s="30" t="n">
        <v>13804</v>
      </c>
      <c r="J1784" s="57" t="n">
        <f aca="false">I1784*0.3</f>
        <v>4141.2</v>
      </c>
    </row>
    <row r="1785" customFormat="false" ht="13.2" hidden="false" customHeight="false" outlineLevel="1" collapsed="false">
      <c r="A1785" s="56" t="n">
        <v>1776</v>
      </c>
      <c r="B1785" s="29" t="s">
        <v>20</v>
      </c>
      <c r="C1785" s="29" t="s">
        <v>5456</v>
      </c>
      <c r="D1785" s="29" t="s">
        <v>5457</v>
      </c>
      <c r="E1785" s="29" t="s">
        <v>48</v>
      </c>
      <c r="F1785" s="29" t="s">
        <v>5458</v>
      </c>
      <c r="G1785" s="29" t="s">
        <v>170</v>
      </c>
      <c r="H1785" s="29" t="s">
        <v>5459</v>
      </c>
      <c r="I1785" s="30" t="n">
        <v>490451.56</v>
      </c>
      <c r="J1785" s="57" t="n">
        <f aca="false">I1785*0.3</f>
        <v>147135.468</v>
      </c>
    </row>
    <row r="1786" customFormat="false" ht="13.2" hidden="false" customHeight="false" outlineLevel="1" collapsed="false">
      <c r="A1786" s="56" t="n">
        <v>1777</v>
      </c>
      <c r="B1786" s="29" t="s">
        <v>20</v>
      </c>
      <c r="C1786" s="29" t="s">
        <v>5432</v>
      </c>
      <c r="D1786" s="29" t="s">
        <v>5460</v>
      </c>
      <c r="E1786" s="29" t="s">
        <v>63</v>
      </c>
      <c r="F1786" s="29" t="s">
        <v>5461</v>
      </c>
      <c r="G1786" s="29" t="s">
        <v>44</v>
      </c>
      <c r="H1786" s="29" t="s">
        <v>5462</v>
      </c>
      <c r="I1786" s="30" t="n">
        <v>5625</v>
      </c>
      <c r="J1786" s="57" t="n">
        <f aca="false">I1786*0.3</f>
        <v>1687.5</v>
      </c>
    </row>
    <row r="1787" customFormat="false" ht="13.2" hidden="false" customHeight="false" outlineLevel="1" collapsed="false">
      <c r="A1787" s="56" t="n">
        <v>1778</v>
      </c>
      <c r="B1787" s="29" t="s">
        <v>20</v>
      </c>
      <c r="C1787" s="29" t="s">
        <v>5463</v>
      </c>
      <c r="D1787" s="29" t="s">
        <v>5464</v>
      </c>
      <c r="E1787" s="29" t="s">
        <v>48</v>
      </c>
      <c r="F1787" s="29" t="s">
        <v>5465</v>
      </c>
      <c r="G1787" s="29" t="s">
        <v>170</v>
      </c>
      <c r="H1787" s="29" t="s">
        <v>5466</v>
      </c>
      <c r="I1787" s="30" t="n">
        <v>273879.16</v>
      </c>
      <c r="J1787" s="57" t="n">
        <f aca="false">I1787*0.3</f>
        <v>82163.748</v>
      </c>
    </row>
    <row r="1788" customFormat="false" ht="13.2" hidden="false" customHeight="false" outlineLevel="1" collapsed="false">
      <c r="A1788" s="56" t="n">
        <v>1779</v>
      </c>
      <c r="B1788" s="29" t="s">
        <v>20</v>
      </c>
      <c r="C1788" s="29" t="s">
        <v>5449</v>
      </c>
      <c r="D1788" s="29" t="s">
        <v>5467</v>
      </c>
      <c r="E1788" s="29" t="s">
        <v>63</v>
      </c>
      <c r="F1788" s="29" t="s">
        <v>5468</v>
      </c>
      <c r="G1788" s="29" t="s">
        <v>44</v>
      </c>
      <c r="H1788" s="29" t="s">
        <v>5469</v>
      </c>
      <c r="I1788" s="30" t="n">
        <v>37573.82</v>
      </c>
      <c r="J1788" s="57" t="n">
        <f aca="false">I1788*0.3</f>
        <v>11272.146</v>
      </c>
    </row>
    <row r="1789" customFormat="false" ht="13.2" hidden="false" customHeight="false" outlineLevel="1" collapsed="false">
      <c r="A1789" s="56" t="n">
        <v>1780</v>
      </c>
      <c r="B1789" s="29" t="s">
        <v>20</v>
      </c>
      <c r="C1789" s="29" t="s">
        <v>5445</v>
      </c>
      <c r="D1789" s="29" t="s">
        <v>5470</v>
      </c>
      <c r="E1789" s="29" t="s">
        <v>63</v>
      </c>
      <c r="F1789" s="29" t="s">
        <v>5471</v>
      </c>
      <c r="G1789" s="29" t="s">
        <v>44</v>
      </c>
      <c r="H1789" s="29" t="s">
        <v>5472</v>
      </c>
      <c r="I1789" s="30" t="n">
        <v>0</v>
      </c>
      <c r="J1789" s="57" t="n">
        <f aca="false">I1789*0.3</f>
        <v>0</v>
      </c>
    </row>
    <row r="1790" customFormat="false" ht="13.2" hidden="false" customHeight="false" outlineLevel="1" collapsed="false">
      <c r="A1790" s="56" t="n">
        <v>1781</v>
      </c>
      <c r="B1790" s="29" t="s">
        <v>20</v>
      </c>
      <c r="C1790" s="29" t="s">
        <v>5449</v>
      </c>
      <c r="D1790" s="29" t="s">
        <v>5473</v>
      </c>
      <c r="E1790" s="29" t="s">
        <v>48</v>
      </c>
      <c r="F1790" s="29" t="s">
        <v>5474</v>
      </c>
      <c r="G1790" s="29" t="s">
        <v>44</v>
      </c>
      <c r="H1790" s="29" t="s">
        <v>5475</v>
      </c>
      <c r="I1790" s="30" t="n">
        <v>105148.43</v>
      </c>
      <c r="J1790" s="57" t="n">
        <f aca="false">I1790*0.3</f>
        <v>31544.529</v>
      </c>
    </row>
    <row r="1791" customFormat="false" ht="20.4" hidden="false" customHeight="false" outlineLevel="1" collapsed="false">
      <c r="A1791" s="56" t="n">
        <v>1782</v>
      </c>
      <c r="B1791" s="29" t="s">
        <v>20</v>
      </c>
      <c r="C1791" s="29" t="s">
        <v>4705</v>
      </c>
      <c r="D1791" s="29" t="s">
        <v>5476</v>
      </c>
      <c r="E1791" s="29" t="s">
        <v>42</v>
      </c>
      <c r="F1791" s="29" t="s">
        <v>5477</v>
      </c>
      <c r="G1791" s="29" t="s">
        <v>44</v>
      </c>
      <c r="H1791" s="29" t="s">
        <v>5478</v>
      </c>
      <c r="I1791" s="30" t="n">
        <v>109362.94</v>
      </c>
      <c r="J1791" s="57" t="n">
        <f aca="false">I1791*0.3</f>
        <v>32808.882</v>
      </c>
    </row>
    <row r="1792" customFormat="false" ht="13.2" hidden="false" customHeight="false" outlineLevel="1" collapsed="false">
      <c r="A1792" s="56" t="n">
        <v>1783</v>
      </c>
      <c r="B1792" s="29" t="s">
        <v>20</v>
      </c>
      <c r="C1792" s="29" t="s">
        <v>5424</v>
      </c>
      <c r="D1792" s="29" t="s">
        <v>5479</v>
      </c>
      <c r="E1792" s="29" t="s">
        <v>48</v>
      </c>
      <c r="F1792" s="29" t="s">
        <v>5480</v>
      </c>
      <c r="G1792" s="29" t="s">
        <v>44</v>
      </c>
      <c r="H1792" s="29" t="s">
        <v>5481</v>
      </c>
      <c r="I1792" s="30" t="n">
        <v>129651.93</v>
      </c>
      <c r="J1792" s="57" t="n">
        <f aca="false">I1792*0.3</f>
        <v>38895.579</v>
      </c>
    </row>
    <row r="1793" customFormat="false" ht="13.2" hidden="false" customHeight="false" outlineLevel="1" collapsed="false">
      <c r="A1793" s="56" t="n">
        <v>1784</v>
      </c>
      <c r="B1793" s="29" t="s">
        <v>20</v>
      </c>
      <c r="C1793" s="29" t="s">
        <v>5482</v>
      </c>
      <c r="D1793" s="29" t="s">
        <v>2550</v>
      </c>
      <c r="E1793" s="29" t="s">
        <v>63</v>
      </c>
      <c r="F1793" s="29" t="s">
        <v>5483</v>
      </c>
      <c r="G1793" s="29" t="s">
        <v>44</v>
      </c>
      <c r="H1793" s="29" t="s">
        <v>5484</v>
      </c>
      <c r="I1793" s="30" t="n">
        <v>28885.94</v>
      </c>
      <c r="J1793" s="57" t="n">
        <f aca="false">I1793*0.3</f>
        <v>8665.782</v>
      </c>
    </row>
    <row r="1794" customFormat="false" ht="20.4" hidden="false" customHeight="false" outlineLevel="1" collapsed="false">
      <c r="A1794" s="56" t="n">
        <v>1785</v>
      </c>
      <c r="B1794" s="29" t="s">
        <v>20</v>
      </c>
      <c r="C1794" s="29" t="s">
        <v>5485</v>
      </c>
      <c r="D1794" s="29" t="s">
        <v>5486</v>
      </c>
      <c r="E1794" s="29" t="s">
        <v>42</v>
      </c>
      <c r="F1794" s="29" t="s">
        <v>5487</v>
      </c>
      <c r="G1794" s="29" t="s">
        <v>44</v>
      </c>
      <c r="H1794" s="29" t="s">
        <v>5488</v>
      </c>
      <c r="I1794" s="30" t="n">
        <v>175206.98</v>
      </c>
      <c r="J1794" s="57" t="n">
        <f aca="false">I1794*0.3</f>
        <v>52562.094</v>
      </c>
    </row>
    <row r="1795" customFormat="false" ht="13.2" hidden="false" customHeight="false" outlineLevel="1" collapsed="false">
      <c r="A1795" s="56" t="n">
        <v>1786</v>
      </c>
      <c r="B1795" s="29" t="s">
        <v>20</v>
      </c>
      <c r="C1795" s="29" t="s">
        <v>5489</v>
      </c>
      <c r="D1795" s="29" t="s">
        <v>5490</v>
      </c>
      <c r="E1795" s="29" t="s">
        <v>48</v>
      </c>
      <c r="F1795" s="29" t="s">
        <v>5491</v>
      </c>
      <c r="G1795" s="29" t="s">
        <v>170</v>
      </c>
      <c r="H1795" s="29" t="s">
        <v>5492</v>
      </c>
      <c r="I1795" s="30" t="n">
        <v>180490.46</v>
      </c>
      <c r="J1795" s="57" t="n">
        <f aca="false">I1795*0.3</f>
        <v>54147.138</v>
      </c>
    </row>
    <row r="1796" customFormat="false" ht="20.4" hidden="false" customHeight="false" outlineLevel="1" collapsed="false">
      <c r="A1796" s="56" t="n">
        <v>1787</v>
      </c>
      <c r="B1796" s="29" t="s">
        <v>20</v>
      </c>
      <c r="C1796" s="29" t="s">
        <v>5493</v>
      </c>
      <c r="D1796" s="29" t="s">
        <v>5494</v>
      </c>
      <c r="E1796" s="29" t="s">
        <v>48</v>
      </c>
      <c r="F1796" s="29" t="s">
        <v>5495</v>
      </c>
      <c r="G1796" s="29" t="s">
        <v>170</v>
      </c>
      <c r="H1796" s="29" t="s">
        <v>5496</v>
      </c>
      <c r="I1796" s="30" t="n">
        <v>227475.85</v>
      </c>
      <c r="J1796" s="57" t="n">
        <f aca="false">I1796*0.3</f>
        <v>68242.755</v>
      </c>
    </row>
    <row r="1797" customFormat="false" ht="13.2" hidden="false" customHeight="false" outlineLevel="1" collapsed="false">
      <c r="A1797" s="56" t="n">
        <v>1788</v>
      </c>
      <c r="B1797" s="29" t="s">
        <v>20</v>
      </c>
      <c r="C1797" s="29" t="s">
        <v>5436</v>
      </c>
      <c r="D1797" s="29" t="s">
        <v>5497</v>
      </c>
      <c r="E1797" s="29" t="s">
        <v>63</v>
      </c>
      <c r="F1797" s="29" t="s">
        <v>5498</v>
      </c>
      <c r="G1797" s="29" t="s">
        <v>44</v>
      </c>
      <c r="H1797" s="29" t="s">
        <v>5499</v>
      </c>
      <c r="I1797" s="30" t="n">
        <v>13762.98</v>
      </c>
      <c r="J1797" s="57" t="n">
        <f aca="false">I1797*0.3</f>
        <v>4128.894</v>
      </c>
    </row>
    <row r="1798" customFormat="false" ht="13.2" hidden="false" customHeight="false" outlineLevel="1" collapsed="false">
      <c r="A1798" s="56" t="n">
        <v>1789</v>
      </c>
      <c r="B1798" s="29" t="s">
        <v>20</v>
      </c>
      <c r="C1798" s="29" t="s">
        <v>5449</v>
      </c>
      <c r="D1798" s="29" t="s">
        <v>4289</v>
      </c>
      <c r="E1798" s="29" t="s">
        <v>63</v>
      </c>
      <c r="F1798" s="29" t="s">
        <v>5500</v>
      </c>
      <c r="G1798" s="29" t="s">
        <v>44</v>
      </c>
      <c r="H1798" s="29" t="s">
        <v>5501</v>
      </c>
      <c r="I1798" s="30" t="n">
        <v>18564.18</v>
      </c>
      <c r="J1798" s="57" t="n">
        <f aca="false">I1798*0.3</f>
        <v>5569.254</v>
      </c>
    </row>
    <row r="1799" customFormat="false" ht="13.2" hidden="false" customHeight="false" outlineLevel="1" collapsed="false">
      <c r="A1799" s="56" t="n">
        <v>1790</v>
      </c>
      <c r="B1799" s="29" t="s">
        <v>20</v>
      </c>
      <c r="C1799" s="29" t="s">
        <v>5502</v>
      </c>
      <c r="D1799" s="29" t="s">
        <v>5503</v>
      </c>
      <c r="E1799" s="29" t="s">
        <v>63</v>
      </c>
      <c r="F1799" s="29" t="s">
        <v>5504</v>
      </c>
      <c r="G1799" s="29" t="s">
        <v>44</v>
      </c>
      <c r="H1799" s="29" t="s">
        <v>5505</v>
      </c>
      <c r="I1799" s="30" t="n">
        <v>7482</v>
      </c>
      <c r="J1799" s="57" t="n">
        <f aca="false">I1799*0.3</f>
        <v>2244.6</v>
      </c>
    </row>
    <row r="1800" customFormat="false" ht="13.2" hidden="false" customHeight="false" outlineLevel="1" collapsed="false">
      <c r="A1800" s="56" t="n">
        <v>1791</v>
      </c>
      <c r="B1800" s="29" t="s">
        <v>20</v>
      </c>
      <c r="C1800" s="29" t="s">
        <v>5482</v>
      </c>
      <c r="D1800" s="29" t="s">
        <v>5506</v>
      </c>
      <c r="E1800" s="29" t="s">
        <v>63</v>
      </c>
      <c r="F1800" s="29" t="s">
        <v>5507</v>
      </c>
      <c r="G1800" s="29" t="s">
        <v>44</v>
      </c>
      <c r="H1800" s="29" t="s">
        <v>5508</v>
      </c>
      <c r="I1800" s="30" t="n">
        <v>11444.5</v>
      </c>
      <c r="J1800" s="57" t="n">
        <f aca="false">I1800*0.3</f>
        <v>3433.35</v>
      </c>
    </row>
    <row r="1801" customFormat="false" ht="13.2" hidden="false" customHeight="false" outlineLevel="1" collapsed="false">
      <c r="A1801" s="56" t="n">
        <v>1792</v>
      </c>
      <c r="B1801" s="29" t="s">
        <v>20</v>
      </c>
      <c r="C1801" s="29" t="s">
        <v>5509</v>
      </c>
      <c r="D1801" s="29" t="s">
        <v>5510</v>
      </c>
      <c r="E1801" s="29" t="s">
        <v>48</v>
      </c>
      <c r="F1801" s="29" t="s">
        <v>5511</v>
      </c>
      <c r="G1801" s="29" t="s">
        <v>170</v>
      </c>
      <c r="H1801" s="29" t="s">
        <v>5512</v>
      </c>
      <c r="I1801" s="30" t="n">
        <v>293636.47</v>
      </c>
      <c r="J1801" s="57" t="n">
        <f aca="false">I1801*0.3</f>
        <v>88090.941</v>
      </c>
    </row>
    <row r="1802" customFormat="false" ht="13.2" hidden="false" customHeight="false" outlineLevel="1" collapsed="false">
      <c r="A1802" s="56" t="n">
        <v>1793</v>
      </c>
      <c r="B1802" s="29" t="s">
        <v>20</v>
      </c>
      <c r="C1802" s="29" t="s">
        <v>5513</v>
      </c>
      <c r="D1802" s="29" t="s">
        <v>5514</v>
      </c>
      <c r="E1802" s="29" t="s">
        <v>63</v>
      </c>
      <c r="F1802" s="29" t="s">
        <v>5515</v>
      </c>
      <c r="G1802" s="29" t="s">
        <v>44</v>
      </c>
      <c r="H1802" s="29" t="s">
        <v>5516</v>
      </c>
      <c r="I1802" s="30" t="n">
        <v>0</v>
      </c>
      <c r="J1802" s="57" t="n">
        <f aca="false">I1802*0.3</f>
        <v>0</v>
      </c>
    </row>
    <row r="1803" customFormat="false" ht="13.2" hidden="false" customHeight="false" outlineLevel="1" collapsed="false">
      <c r="A1803" s="56" t="n">
        <v>1794</v>
      </c>
      <c r="B1803" s="29" t="s">
        <v>20</v>
      </c>
      <c r="C1803" s="29" t="s">
        <v>5517</v>
      </c>
      <c r="D1803" s="29" t="s">
        <v>5518</v>
      </c>
      <c r="E1803" s="29" t="s">
        <v>63</v>
      </c>
      <c r="F1803" s="29" t="s">
        <v>5519</v>
      </c>
      <c r="G1803" s="29" t="s">
        <v>44</v>
      </c>
      <c r="H1803" s="29" t="s">
        <v>5520</v>
      </c>
      <c r="I1803" s="30" t="n">
        <v>35291.29</v>
      </c>
      <c r="J1803" s="57" t="n">
        <f aca="false">I1803*0.3</f>
        <v>10587.387</v>
      </c>
    </row>
    <row r="1804" customFormat="false" ht="13.2" hidden="false" customHeight="false" outlineLevel="1" collapsed="false">
      <c r="A1804" s="56" t="n">
        <v>1795</v>
      </c>
      <c r="B1804" s="29" t="s">
        <v>20</v>
      </c>
      <c r="C1804" s="29" t="s">
        <v>5449</v>
      </c>
      <c r="D1804" s="29" t="s">
        <v>5521</v>
      </c>
      <c r="E1804" s="29" t="s">
        <v>63</v>
      </c>
      <c r="F1804" s="29" t="s">
        <v>5522</v>
      </c>
      <c r="G1804" s="29" t="s">
        <v>44</v>
      </c>
      <c r="H1804" s="29" t="s">
        <v>5523</v>
      </c>
      <c r="I1804" s="30" t="n">
        <v>39019.2</v>
      </c>
      <c r="J1804" s="57" t="n">
        <f aca="false">I1804*0.3</f>
        <v>11705.76</v>
      </c>
    </row>
    <row r="1805" customFormat="false" ht="13.2" hidden="false" customHeight="false" outlineLevel="1" collapsed="false">
      <c r="A1805" s="56" t="n">
        <v>1796</v>
      </c>
      <c r="B1805" s="29" t="s">
        <v>20</v>
      </c>
      <c r="C1805" s="29" t="s">
        <v>5517</v>
      </c>
      <c r="D1805" s="29" t="s">
        <v>4327</v>
      </c>
      <c r="E1805" s="29" t="s">
        <v>63</v>
      </c>
      <c r="F1805" s="29" t="s">
        <v>5524</v>
      </c>
      <c r="G1805" s="29" t="s">
        <v>44</v>
      </c>
      <c r="H1805" s="29" t="s">
        <v>5525</v>
      </c>
      <c r="I1805" s="30" t="n">
        <v>67821.37</v>
      </c>
      <c r="J1805" s="57" t="n">
        <f aca="false">I1805*0.3</f>
        <v>20346.411</v>
      </c>
    </row>
    <row r="1806" customFormat="false" ht="13.2" hidden="false" customHeight="false" outlineLevel="1" collapsed="false">
      <c r="A1806" s="56" t="n">
        <v>1797</v>
      </c>
      <c r="B1806" s="29" t="s">
        <v>20</v>
      </c>
      <c r="C1806" s="29" t="s">
        <v>5449</v>
      </c>
      <c r="D1806" s="29" t="s">
        <v>5526</v>
      </c>
      <c r="E1806" s="29" t="s">
        <v>63</v>
      </c>
      <c r="F1806" s="29" t="s">
        <v>5527</v>
      </c>
      <c r="G1806" s="29" t="s">
        <v>44</v>
      </c>
      <c r="H1806" s="29" t="s">
        <v>5528</v>
      </c>
      <c r="I1806" s="30" t="n">
        <v>42659</v>
      </c>
      <c r="J1806" s="57" t="n">
        <f aca="false">I1806*0.3</f>
        <v>12797.7</v>
      </c>
    </row>
    <row r="1807" customFormat="false" ht="13.2" hidden="false" customHeight="false" outlineLevel="1" collapsed="false">
      <c r="A1807" s="56" t="n">
        <v>1798</v>
      </c>
      <c r="B1807" s="29" t="s">
        <v>20</v>
      </c>
      <c r="C1807" s="29" t="s">
        <v>5445</v>
      </c>
      <c r="D1807" s="29" t="s">
        <v>5529</v>
      </c>
      <c r="E1807" s="29" t="s">
        <v>63</v>
      </c>
      <c r="F1807" s="29" t="s">
        <v>5530</v>
      </c>
      <c r="G1807" s="29" t="s">
        <v>44</v>
      </c>
      <c r="H1807" s="29" t="s">
        <v>5531</v>
      </c>
      <c r="I1807" s="30" t="n">
        <v>10755</v>
      </c>
      <c r="J1807" s="57" t="n">
        <f aca="false">I1807*0.3</f>
        <v>3226.5</v>
      </c>
    </row>
    <row r="1808" customFormat="false" ht="13.2" hidden="false" customHeight="false" outlineLevel="1" collapsed="false">
      <c r="A1808" s="56" t="n">
        <v>1799</v>
      </c>
      <c r="B1808" s="29" t="s">
        <v>20</v>
      </c>
      <c r="C1808" s="29" t="s">
        <v>5432</v>
      </c>
      <c r="D1808" s="29" t="s">
        <v>5532</v>
      </c>
      <c r="E1808" s="29" t="s">
        <v>48</v>
      </c>
      <c r="F1808" s="29" t="s">
        <v>5533</v>
      </c>
      <c r="G1808" s="29" t="s">
        <v>44</v>
      </c>
      <c r="H1808" s="29" t="s">
        <v>5534</v>
      </c>
      <c r="I1808" s="30" t="n">
        <v>4930</v>
      </c>
      <c r="J1808" s="57" t="n">
        <f aca="false">I1808*0.3</f>
        <v>1479</v>
      </c>
    </row>
    <row r="1809" customFormat="false" ht="13.2" hidden="false" customHeight="false" outlineLevel="1" collapsed="false">
      <c r="A1809" s="56" t="n">
        <v>1800</v>
      </c>
      <c r="B1809" s="29" t="s">
        <v>20</v>
      </c>
      <c r="C1809" s="29" t="s">
        <v>5535</v>
      </c>
      <c r="D1809" s="29" t="s">
        <v>5536</v>
      </c>
      <c r="E1809" s="29" t="s">
        <v>63</v>
      </c>
      <c r="F1809" s="29" t="s">
        <v>5537</v>
      </c>
      <c r="G1809" s="29" t="s">
        <v>44</v>
      </c>
      <c r="H1809" s="29" t="s">
        <v>5538</v>
      </c>
      <c r="I1809" s="30" t="n">
        <v>17088.08</v>
      </c>
      <c r="J1809" s="57" t="n">
        <f aca="false">I1809*0.3</f>
        <v>5126.424</v>
      </c>
    </row>
    <row r="1810" customFormat="false" ht="13.2" hidden="false" customHeight="false" outlineLevel="1" collapsed="false">
      <c r="A1810" s="56" t="n">
        <v>1801</v>
      </c>
      <c r="B1810" s="29" t="s">
        <v>20</v>
      </c>
      <c r="C1810" s="29" t="s">
        <v>5449</v>
      </c>
      <c r="D1810" s="29" t="s">
        <v>5539</v>
      </c>
      <c r="E1810" s="29" t="s">
        <v>63</v>
      </c>
      <c r="F1810" s="29" t="s">
        <v>5540</v>
      </c>
      <c r="G1810" s="29" t="s">
        <v>44</v>
      </c>
      <c r="H1810" s="29" t="s">
        <v>5541</v>
      </c>
      <c r="I1810" s="30" t="n">
        <v>38997.15</v>
      </c>
      <c r="J1810" s="57" t="n">
        <f aca="false">I1810*0.3</f>
        <v>11699.145</v>
      </c>
    </row>
    <row r="1811" customFormat="false" ht="13.2" hidden="false" customHeight="false" outlineLevel="1" collapsed="false">
      <c r="A1811" s="56" t="n">
        <v>1802</v>
      </c>
      <c r="B1811" s="29" t="s">
        <v>20</v>
      </c>
      <c r="C1811" s="29" t="s">
        <v>5436</v>
      </c>
      <c r="D1811" s="29" t="s">
        <v>4788</v>
      </c>
      <c r="E1811" s="29" t="s">
        <v>63</v>
      </c>
      <c r="F1811" s="29" t="s">
        <v>5542</v>
      </c>
      <c r="G1811" s="29" t="s">
        <v>44</v>
      </c>
      <c r="H1811" s="29" t="s">
        <v>5543</v>
      </c>
      <c r="I1811" s="30" t="n">
        <v>19546.97</v>
      </c>
      <c r="J1811" s="57" t="n">
        <f aca="false">I1811*0.3</f>
        <v>5864.091</v>
      </c>
    </row>
    <row r="1812" customFormat="false" ht="13.2" hidden="false" customHeight="false" outlineLevel="1" collapsed="false">
      <c r="A1812" s="56" t="n">
        <v>1803</v>
      </c>
      <c r="B1812" s="29" t="s">
        <v>20</v>
      </c>
      <c r="C1812" s="29" t="s">
        <v>5544</v>
      </c>
      <c r="D1812" s="29" t="s">
        <v>5545</v>
      </c>
      <c r="E1812" s="29" t="s">
        <v>48</v>
      </c>
      <c r="F1812" s="29" t="s">
        <v>5546</v>
      </c>
      <c r="G1812" s="29" t="s">
        <v>170</v>
      </c>
      <c r="H1812" s="29" t="s">
        <v>5547</v>
      </c>
      <c r="I1812" s="30" t="n">
        <v>169336.02</v>
      </c>
      <c r="J1812" s="57" t="n">
        <f aca="false">I1812*0.3</f>
        <v>50800.806</v>
      </c>
    </row>
    <row r="1813" customFormat="false" ht="13.2" hidden="false" customHeight="false" outlineLevel="1" collapsed="false">
      <c r="A1813" s="56" t="n">
        <v>1804</v>
      </c>
      <c r="B1813" s="29" t="s">
        <v>20</v>
      </c>
      <c r="C1813" s="29" t="s">
        <v>4705</v>
      </c>
      <c r="D1813" s="29" t="s">
        <v>5548</v>
      </c>
      <c r="E1813" s="29" t="s">
        <v>63</v>
      </c>
      <c r="F1813" s="29" t="s">
        <v>5549</v>
      </c>
      <c r="G1813" s="29" t="s">
        <v>44</v>
      </c>
      <c r="H1813" s="29" t="s">
        <v>5550</v>
      </c>
      <c r="I1813" s="30" t="n">
        <v>6350</v>
      </c>
      <c r="J1813" s="57" t="n">
        <f aca="false">I1813*0.3</f>
        <v>1905</v>
      </c>
    </row>
    <row r="1814" customFormat="false" ht="13.2" hidden="false" customHeight="false" outlineLevel="1" collapsed="false">
      <c r="A1814" s="56" t="n">
        <v>1805</v>
      </c>
      <c r="B1814" s="29" t="s">
        <v>20</v>
      </c>
      <c r="C1814" s="29" t="s">
        <v>5551</v>
      </c>
      <c r="D1814" s="29" t="s">
        <v>5552</v>
      </c>
      <c r="E1814" s="29" t="s">
        <v>48</v>
      </c>
      <c r="F1814" s="29" t="s">
        <v>5553</v>
      </c>
      <c r="G1814" s="29" t="s">
        <v>170</v>
      </c>
      <c r="H1814" s="29" t="s">
        <v>5554</v>
      </c>
      <c r="I1814" s="30" t="n">
        <v>193255.76</v>
      </c>
      <c r="J1814" s="57" t="n">
        <f aca="false">I1814*0.3</f>
        <v>57976.728</v>
      </c>
    </row>
    <row r="1815" customFormat="false" ht="13.2" hidden="false" customHeight="false" outlineLevel="1" collapsed="false">
      <c r="A1815" s="56" t="n">
        <v>1806</v>
      </c>
      <c r="B1815" s="29" t="s">
        <v>20</v>
      </c>
      <c r="C1815" s="29" t="s">
        <v>5485</v>
      </c>
      <c r="D1815" s="29" t="s">
        <v>5555</v>
      </c>
      <c r="E1815" s="29" t="s">
        <v>63</v>
      </c>
      <c r="F1815" s="29" t="s">
        <v>5556</v>
      </c>
      <c r="G1815" s="29" t="s">
        <v>44</v>
      </c>
      <c r="H1815" s="29" t="s">
        <v>5557</v>
      </c>
      <c r="I1815" s="30" t="n">
        <v>6648</v>
      </c>
      <c r="J1815" s="57" t="n">
        <f aca="false">I1815*0.3</f>
        <v>1994.4</v>
      </c>
    </row>
    <row r="1816" customFormat="false" ht="13.2" hidden="false" customHeight="false" outlineLevel="1" collapsed="false">
      <c r="A1816" s="56" t="n">
        <v>1807</v>
      </c>
      <c r="B1816" s="29" t="s">
        <v>20</v>
      </c>
      <c r="C1816" s="29" t="s">
        <v>5482</v>
      </c>
      <c r="D1816" s="29" t="s">
        <v>5558</v>
      </c>
      <c r="E1816" s="29" t="s">
        <v>63</v>
      </c>
      <c r="F1816" s="29" t="s">
        <v>5559</v>
      </c>
      <c r="G1816" s="29" t="s">
        <v>44</v>
      </c>
      <c r="H1816" s="29" t="s">
        <v>5560</v>
      </c>
      <c r="I1816" s="30" t="n">
        <v>42450.54</v>
      </c>
      <c r="J1816" s="57" t="n">
        <f aca="false">I1816*0.3</f>
        <v>12735.162</v>
      </c>
    </row>
    <row r="1817" customFormat="false" ht="13.2" hidden="false" customHeight="false" outlineLevel="1" collapsed="false">
      <c r="A1817" s="56" t="n">
        <v>1808</v>
      </c>
      <c r="B1817" s="29" t="s">
        <v>20</v>
      </c>
      <c r="C1817" s="29" t="s">
        <v>5561</v>
      </c>
      <c r="D1817" s="29" t="s">
        <v>5562</v>
      </c>
      <c r="E1817" s="29" t="s">
        <v>48</v>
      </c>
      <c r="F1817" s="29" t="s">
        <v>5563</v>
      </c>
      <c r="G1817" s="29" t="s">
        <v>44</v>
      </c>
      <c r="H1817" s="29" t="s">
        <v>5564</v>
      </c>
      <c r="I1817" s="30" t="n">
        <v>21501.6</v>
      </c>
      <c r="J1817" s="57" t="n">
        <f aca="false">I1817*0.3</f>
        <v>6450.48</v>
      </c>
    </row>
    <row r="1818" customFormat="false" ht="13.2" hidden="false" customHeight="false" outlineLevel="1" collapsed="false">
      <c r="A1818" s="56" t="n">
        <v>1809</v>
      </c>
      <c r="B1818" s="29" t="s">
        <v>20</v>
      </c>
      <c r="C1818" s="29" t="s">
        <v>5436</v>
      </c>
      <c r="D1818" s="29" t="s">
        <v>5565</v>
      </c>
      <c r="E1818" s="29" t="s">
        <v>63</v>
      </c>
      <c r="F1818" s="29" t="s">
        <v>5566</v>
      </c>
      <c r="G1818" s="29" t="s">
        <v>44</v>
      </c>
      <c r="H1818" s="29" t="s">
        <v>5567</v>
      </c>
      <c r="I1818" s="30" t="n">
        <v>37182.92</v>
      </c>
      <c r="J1818" s="57" t="n">
        <f aca="false">I1818*0.3</f>
        <v>11154.876</v>
      </c>
    </row>
    <row r="1819" customFormat="false" ht="13.2" hidden="false" customHeight="false" outlineLevel="1" collapsed="false">
      <c r="A1819" s="56" t="n">
        <v>1810</v>
      </c>
      <c r="B1819" s="29" t="s">
        <v>20</v>
      </c>
      <c r="C1819" s="29" t="s">
        <v>5568</v>
      </c>
      <c r="D1819" s="29" t="s">
        <v>5569</v>
      </c>
      <c r="E1819" s="29" t="s">
        <v>48</v>
      </c>
      <c r="F1819" s="29" t="s">
        <v>5570</v>
      </c>
      <c r="G1819" s="29" t="s">
        <v>170</v>
      </c>
      <c r="H1819" s="29" t="s">
        <v>5571</v>
      </c>
      <c r="I1819" s="30" t="n">
        <v>539059.5</v>
      </c>
      <c r="J1819" s="57" t="n">
        <f aca="false">I1819*0.3</f>
        <v>161717.85</v>
      </c>
    </row>
    <row r="1820" customFormat="false" ht="13.2" hidden="false" customHeight="false" outlineLevel="1" collapsed="false">
      <c r="A1820" s="56" t="n">
        <v>1811</v>
      </c>
      <c r="B1820" s="29" t="s">
        <v>20</v>
      </c>
      <c r="C1820" s="29" t="s">
        <v>5572</v>
      </c>
      <c r="D1820" s="29" t="s">
        <v>5573</v>
      </c>
      <c r="E1820" s="29" t="s">
        <v>42</v>
      </c>
      <c r="F1820" s="29" t="s">
        <v>5574</v>
      </c>
      <c r="G1820" s="29" t="s">
        <v>44</v>
      </c>
      <c r="H1820" s="29" t="s">
        <v>5575</v>
      </c>
      <c r="I1820" s="30" t="n">
        <v>73633.14</v>
      </c>
      <c r="J1820" s="57" t="n">
        <f aca="false">I1820*0.3</f>
        <v>22089.942</v>
      </c>
    </row>
    <row r="1821" customFormat="false" ht="13.2" hidden="false" customHeight="false" outlineLevel="1" collapsed="false">
      <c r="A1821" s="56" t="n">
        <v>1812</v>
      </c>
      <c r="B1821" s="29" t="s">
        <v>20</v>
      </c>
      <c r="C1821" s="29" t="s">
        <v>5436</v>
      </c>
      <c r="D1821" s="29" t="s">
        <v>5576</v>
      </c>
      <c r="E1821" s="29" t="s">
        <v>63</v>
      </c>
      <c r="F1821" s="29" t="s">
        <v>5577</v>
      </c>
      <c r="G1821" s="29" t="s">
        <v>44</v>
      </c>
      <c r="H1821" s="29" t="s">
        <v>5578</v>
      </c>
      <c r="I1821" s="30" t="n">
        <v>9469.58</v>
      </c>
      <c r="J1821" s="57" t="n">
        <f aca="false">I1821*0.3</f>
        <v>2840.874</v>
      </c>
    </row>
    <row r="1822" customFormat="false" ht="13.2" hidden="false" customHeight="false" outlineLevel="1" collapsed="false">
      <c r="A1822" s="56" t="n">
        <v>1813</v>
      </c>
      <c r="B1822" s="29" t="s">
        <v>20</v>
      </c>
      <c r="C1822" s="29" t="s">
        <v>5502</v>
      </c>
      <c r="D1822" s="29" t="s">
        <v>5579</v>
      </c>
      <c r="E1822" s="29" t="s">
        <v>48</v>
      </c>
      <c r="F1822" s="29" t="s">
        <v>5580</v>
      </c>
      <c r="G1822" s="29" t="s">
        <v>44</v>
      </c>
      <c r="H1822" s="29" t="s">
        <v>5581</v>
      </c>
      <c r="I1822" s="30" t="n">
        <v>74710</v>
      </c>
      <c r="J1822" s="57" t="n">
        <f aca="false">I1822*0.3</f>
        <v>22413</v>
      </c>
    </row>
    <row r="1823" customFormat="false" ht="13.2" hidden="false" customHeight="false" outlineLevel="1" collapsed="false">
      <c r="A1823" s="56" t="n">
        <v>1814</v>
      </c>
      <c r="B1823" s="29" t="s">
        <v>20</v>
      </c>
      <c r="C1823" s="29" t="s">
        <v>5513</v>
      </c>
      <c r="D1823" s="29" t="s">
        <v>5582</v>
      </c>
      <c r="E1823" s="29" t="s">
        <v>63</v>
      </c>
      <c r="F1823" s="29" t="s">
        <v>5583</v>
      </c>
      <c r="G1823" s="29" t="s">
        <v>44</v>
      </c>
      <c r="H1823" s="29" t="s">
        <v>5584</v>
      </c>
      <c r="I1823" s="30" t="n">
        <v>18786.18</v>
      </c>
      <c r="J1823" s="57" t="n">
        <f aca="false">I1823*0.3</f>
        <v>5635.854</v>
      </c>
    </row>
    <row r="1824" customFormat="false" ht="13.2" hidden="false" customHeight="false" outlineLevel="1" collapsed="false">
      <c r="A1824" s="56" t="n">
        <v>1815</v>
      </c>
      <c r="B1824" s="29" t="s">
        <v>20</v>
      </c>
      <c r="C1824" s="29" t="s">
        <v>5445</v>
      </c>
      <c r="D1824" s="29" t="s">
        <v>5585</v>
      </c>
      <c r="E1824" s="29" t="s">
        <v>63</v>
      </c>
      <c r="F1824" s="29" t="s">
        <v>5586</v>
      </c>
      <c r="G1824" s="29" t="s">
        <v>44</v>
      </c>
      <c r="H1824" s="29" t="s">
        <v>5587</v>
      </c>
      <c r="I1824" s="30" t="n">
        <v>8517.2</v>
      </c>
      <c r="J1824" s="57" t="n">
        <f aca="false">I1824*0.3</f>
        <v>2555.16</v>
      </c>
    </row>
    <row r="1825" customFormat="false" ht="13.2" hidden="false" customHeight="false" outlineLevel="1" collapsed="false">
      <c r="A1825" s="56" t="n">
        <v>1816</v>
      </c>
      <c r="B1825" s="29" t="s">
        <v>20</v>
      </c>
      <c r="C1825" s="29" t="s">
        <v>5436</v>
      </c>
      <c r="D1825" s="29" t="s">
        <v>5588</v>
      </c>
      <c r="E1825" s="29" t="s">
        <v>42</v>
      </c>
      <c r="F1825" s="29" t="s">
        <v>5589</v>
      </c>
      <c r="G1825" s="29" t="s">
        <v>44</v>
      </c>
      <c r="H1825" s="29" t="s">
        <v>5590</v>
      </c>
      <c r="I1825" s="30" t="n">
        <v>40663.19</v>
      </c>
      <c r="J1825" s="57" t="n">
        <f aca="false">I1825*0.3</f>
        <v>12198.957</v>
      </c>
    </row>
    <row r="1826" customFormat="false" ht="13.2" hidden="false" customHeight="false" outlineLevel="1" collapsed="false">
      <c r="A1826" s="56" t="n">
        <v>1817</v>
      </c>
      <c r="B1826" s="29" t="s">
        <v>20</v>
      </c>
      <c r="C1826" s="29" t="s">
        <v>5436</v>
      </c>
      <c r="D1826" s="29" t="s">
        <v>5591</v>
      </c>
      <c r="E1826" s="29" t="s">
        <v>63</v>
      </c>
      <c r="F1826" s="29" t="s">
        <v>5592</v>
      </c>
      <c r="G1826" s="29" t="s">
        <v>44</v>
      </c>
      <c r="H1826" s="29" t="s">
        <v>5593</v>
      </c>
      <c r="I1826" s="30" t="n">
        <v>41983.97</v>
      </c>
      <c r="J1826" s="57" t="n">
        <f aca="false">I1826*0.3</f>
        <v>12595.191</v>
      </c>
    </row>
    <row r="1827" customFormat="false" ht="13.2" hidden="false" customHeight="false" outlineLevel="1" collapsed="false">
      <c r="A1827" s="56" t="n">
        <v>1818</v>
      </c>
      <c r="B1827" s="29" t="s">
        <v>20</v>
      </c>
      <c r="C1827" s="29" t="s">
        <v>5594</v>
      </c>
      <c r="D1827" s="29" t="s">
        <v>5595</v>
      </c>
      <c r="E1827" s="29" t="s">
        <v>63</v>
      </c>
      <c r="F1827" s="29" t="s">
        <v>5596</v>
      </c>
      <c r="G1827" s="29" t="s">
        <v>44</v>
      </c>
      <c r="H1827" s="29" t="s">
        <v>5597</v>
      </c>
      <c r="I1827" s="30" t="n">
        <v>31742.85</v>
      </c>
      <c r="J1827" s="57" t="n">
        <f aca="false">I1827*0.3</f>
        <v>9522.855</v>
      </c>
    </row>
    <row r="1828" customFormat="false" ht="13.2" hidden="false" customHeight="false" outlineLevel="1" collapsed="false">
      <c r="A1828" s="56" t="n">
        <v>1819</v>
      </c>
      <c r="B1828" s="29" t="s">
        <v>20</v>
      </c>
      <c r="C1828" s="29" t="s">
        <v>5482</v>
      </c>
      <c r="D1828" s="29" t="s">
        <v>5598</v>
      </c>
      <c r="E1828" s="29" t="s">
        <v>63</v>
      </c>
      <c r="F1828" s="29" t="s">
        <v>5599</v>
      </c>
      <c r="G1828" s="29" t="s">
        <v>44</v>
      </c>
      <c r="H1828" s="29" t="s">
        <v>5600</v>
      </c>
      <c r="I1828" s="30" t="n">
        <v>0</v>
      </c>
      <c r="J1828" s="57" t="n">
        <f aca="false">I1828*0.3</f>
        <v>0</v>
      </c>
    </row>
    <row r="1829" customFormat="false" ht="13.2" hidden="false" customHeight="false" outlineLevel="1" collapsed="false">
      <c r="A1829" s="56" t="n">
        <v>1820</v>
      </c>
      <c r="B1829" s="29" t="s">
        <v>20</v>
      </c>
      <c r="C1829" s="29" t="s">
        <v>5445</v>
      </c>
      <c r="D1829" s="29" t="s">
        <v>5601</v>
      </c>
      <c r="E1829" s="29" t="s">
        <v>63</v>
      </c>
      <c r="F1829" s="29" t="s">
        <v>5602</v>
      </c>
      <c r="G1829" s="29" t="s">
        <v>44</v>
      </c>
      <c r="H1829" s="29" t="s">
        <v>5603</v>
      </c>
      <c r="I1829" s="30" t="n">
        <v>0</v>
      </c>
      <c r="J1829" s="57" t="n">
        <f aca="false">I1829*0.3</f>
        <v>0</v>
      </c>
    </row>
    <row r="1830" customFormat="false" ht="13.2" hidden="false" customHeight="false" outlineLevel="1" collapsed="false">
      <c r="A1830" s="56" t="n">
        <v>1821</v>
      </c>
      <c r="B1830" s="29" t="s">
        <v>20</v>
      </c>
      <c r="C1830" s="29" t="s">
        <v>5604</v>
      </c>
      <c r="D1830" s="29" t="s">
        <v>5605</v>
      </c>
      <c r="E1830" s="29" t="s">
        <v>42</v>
      </c>
      <c r="F1830" s="29" t="s">
        <v>5606</v>
      </c>
      <c r="G1830" s="29" t="s">
        <v>44</v>
      </c>
      <c r="H1830" s="29" t="s">
        <v>5607</v>
      </c>
      <c r="I1830" s="30" t="n">
        <v>44390.95</v>
      </c>
      <c r="J1830" s="57" t="n">
        <f aca="false">I1830*0.3</f>
        <v>13317.285</v>
      </c>
    </row>
    <row r="1831" customFormat="false" ht="13.2" hidden="false" customHeight="false" outlineLevel="1" collapsed="false">
      <c r="A1831" s="56" t="n">
        <v>1822</v>
      </c>
      <c r="B1831" s="29" t="s">
        <v>20</v>
      </c>
      <c r="C1831" s="29" t="s">
        <v>4705</v>
      </c>
      <c r="D1831" s="29" t="s">
        <v>5608</v>
      </c>
      <c r="E1831" s="29" t="s">
        <v>63</v>
      </c>
      <c r="F1831" s="29" t="s">
        <v>5609</v>
      </c>
      <c r="G1831" s="29" t="s">
        <v>44</v>
      </c>
      <c r="H1831" s="29" t="s">
        <v>5610</v>
      </c>
      <c r="I1831" s="30" t="n">
        <v>5460</v>
      </c>
      <c r="J1831" s="57" t="n">
        <f aca="false">I1831*0.3</f>
        <v>1638</v>
      </c>
    </row>
    <row r="1832" customFormat="false" ht="13.2" hidden="false" customHeight="false" outlineLevel="1" collapsed="false">
      <c r="A1832" s="56" t="n">
        <v>1823</v>
      </c>
      <c r="B1832" s="29" t="s">
        <v>20</v>
      </c>
      <c r="C1832" s="29" t="s">
        <v>5535</v>
      </c>
      <c r="D1832" s="29" t="s">
        <v>5611</v>
      </c>
      <c r="E1832" s="29" t="s">
        <v>63</v>
      </c>
      <c r="F1832" s="29" t="s">
        <v>5612</v>
      </c>
      <c r="G1832" s="29" t="s">
        <v>44</v>
      </c>
      <c r="H1832" s="29" t="s">
        <v>5613</v>
      </c>
      <c r="I1832" s="30" t="n">
        <v>23022.72</v>
      </c>
      <c r="J1832" s="57" t="n">
        <f aca="false">I1832*0.3</f>
        <v>6906.816</v>
      </c>
    </row>
    <row r="1833" customFormat="false" ht="13.2" hidden="false" customHeight="false" outlineLevel="1" collapsed="false">
      <c r="A1833" s="56" t="n">
        <v>1824</v>
      </c>
      <c r="B1833" s="29" t="s">
        <v>20</v>
      </c>
      <c r="C1833" s="29" t="s">
        <v>5561</v>
      </c>
      <c r="D1833" s="29" t="s">
        <v>5614</v>
      </c>
      <c r="E1833" s="29" t="s">
        <v>63</v>
      </c>
      <c r="F1833" s="29" t="s">
        <v>5615</v>
      </c>
      <c r="G1833" s="29" t="s">
        <v>44</v>
      </c>
      <c r="H1833" s="29" t="s">
        <v>5616</v>
      </c>
      <c r="I1833" s="30" t="n">
        <v>0</v>
      </c>
      <c r="J1833" s="57" t="n">
        <f aca="false">I1833*0.3</f>
        <v>0</v>
      </c>
    </row>
    <row r="1834" customFormat="false" ht="13.2" hidden="false" customHeight="false" outlineLevel="1" collapsed="false">
      <c r="A1834" s="56" t="n">
        <v>1825</v>
      </c>
      <c r="B1834" s="29" t="s">
        <v>20</v>
      </c>
      <c r="C1834" s="29" t="s">
        <v>5436</v>
      </c>
      <c r="D1834" s="29" t="s">
        <v>5617</v>
      </c>
      <c r="E1834" s="29" t="s">
        <v>63</v>
      </c>
      <c r="F1834" s="29" t="s">
        <v>5618</v>
      </c>
      <c r="G1834" s="29" t="s">
        <v>44</v>
      </c>
      <c r="H1834" s="29" t="s">
        <v>5619</v>
      </c>
      <c r="I1834" s="30" t="n">
        <v>0</v>
      </c>
      <c r="J1834" s="57" t="n">
        <f aca="false">I1834*0.3</f>
        <v>0</v>
      </c>
    </row>
    <row r="1835" customFormat="false" ht="13.2" hidden="false" customHeight="false" outlineLevel="1" collapsed="false">
      <c r="A1835" s="56" t="n">
        <v>1826</v>
      </c>
      <c r="B1835" s="29" t="s">
        <v>20</v>
      </c>
      <c r="C1835" s="29" t="s">
        <v>5594</v>
      </c>
      <c r="D1835" s="29" t="s">
        <v>5620</v>
      </c>
      <c r="E1835" s="29" t="s">
        <v>42</v>
      </c>
      <c r="F1835" s="29" t="s">
        <v>5621</v>
      </c>
      <c r="G1835" s="29" t="s">
        <v>44</v>
      </c>
      <c r="H1835" s="29" t="s">
        <v>5622</v>
      </c>
      <c r="I1835" s="30" t="n">
        <v>16041.44</v>
      </c>
      <c r="J1835" s="57" t="n">
        <f aca="false">I1835*0.3</f>
        <v>4812.432</v>
      </c>
    </row>
    <row r="1836" customFormat="false" ht="13.2" hidden="false" customHeight="false" outlineLevel="1" collapsed="false">
      <c r="A1836" s="56" t="n">
        <v>1827</v>
      </c>
      <c r="B1836" s="29" t="s">
        <v>20</v>
      </c>
      <c r="C1836" s="29" t="s">
        <v>5572</v>
      </c>
      <c r="D1836" s="29" t="s">
        <v>5623</v>
      </c>
      <c r="E1836" s="29" t="s">
        <v>42</v>
      </c>
      <c r="F1836" s="29" t="s">
        <v>5624</v>
      </c>
      <c r="G1836" s="29" t="s">
        <v>44</v>
      </c>
      <c r="H1836" s="29" t="s">
        <v>5625</v>
      </c>
      <c r="I1836" s="30" t="n">
        <v>39667.43</v>
      </c>
      <c r="J1836" s="57" t="n">
        <f aca="false">I1836*0.3</f>
        <v>11900.229</v>
      </c>
    </row>
    <row r="1837" customFormat="false" ht="13.2" hidden="false" customHeight="false" outlineLevel="1" collapsed="false">
      <c r="A1837" s="56" t="n">
        <v>1828</v>
      </c>
      <c r="B1837" s="29" t="s">
        <v>20</v>
      </c>
      <c r="C1837" s="29" t="s">
        <v>5594</v>
      </c>
      <c r="D1837" s="29" t="s">
        <v>5626</v>
      </c>
      <c r="E1837" s="29" t="s">
        <v>63</v>
      </c>
      <c r="F1837" s="29" t="s">
        <v>5627</v>
      </c>
      <c r="G1837" s="29" t="s">
        <v>44</v>
      </c>
      <c r="H1837" s="29" t="s">
        <v>5628</v>
      </c>
      <c r="I1837" s="30" t="n">
        <v>7710</v>
      </c>
      <c r="J1837" s="57" t="n">
        <f aca="false">I1837*0.3</f>
        <v>2313</v>
      </c>
    </row>
    <row r="1838" customFormat="false" ht="13.2" hidden="false" customHeight="false" outlineLevel="1" collapsed="false">
      <c r="A1838" s="56" t="n">
        <v>1829</v>
      </c>
      <c r="B1838" s="29" t="s">
        <v>20</v>
      </c>
      <c r="C1838" s="29" t="s">
        <v>5594</v>
      </c>
      <c r="D1838" s="29" t="s">
        <v>5629</v>
      </c>
      <c r="E1838" s="29" t="s">
        <v>42</v>
      </c>
      <c r="F1838" s="29" t="s">
        <v>5630</v>
      </c>
      <c r="G1838" s="29" t="s">
        <v>44</v>
      </c>
      <c r="H1838" s="29" t="s">
        <v>5631</v>
      </c>
      <c r="I1838" s="30" t="n">
        <v>38525</v>
      </c>
      <c r="J1838" s="57" t="n">
        <f aca="false">I1838*0.3</f>
        <v>11557.5</v>
      </c>
    </row>
    <row r="1839" customFormat="false" ht="13.2" hidden="false" customHeight="false" outlineLevel="1" collapsed="false">
      <c r="A1839" s="56" t="n">
        <v>1830</v>
      </c>
      <c r="B1839" s="29" t="s">
        <v>20</v>
      </c>
      <c r="C1839" s="29" t="s">
        <v>5436</v>
      </c>
      <c r="D1839" s="29" t="s">
        <v>5632</v>
      </c>
      <c r="E1839" s="29" t="s">
        <v>63</v>
      </c>
      <c r="F1839" s="29" t="s">
        <v>5633</v>
      </c>
      <c r="G1839" s="29" t="s">
        <v>44</v>
      </c>
      <c r="H1839" s="29" t="s">
        <v>5634</v>
      </c>
      <c r="I1839" s="30" t="n">
        <v>41358</v>
      </c>
      <c r="J1839" s="57" t="n">
        <f aca="false">I1839*0.3</f>
        <v>12407.4</v>
      </c>
    </row>
    <row r="1840" customFormat="false" ht="13.2" hidden="false" customHeight="false" outlineLevel="1" collapsed="false">
      <c r="A1840" s="56" t="n">
        <v>1831</v>
      </c>
      <c r="B1840" s="29" t="s">
        <v>20</v>
      </c>
      <c r="C1840" s="29" t="s">
        <v>5432</v>
      </c>
      <c r="D1840" s="29" t="s">
        <v>5635</v>
      </c>
      <c r="E1840" s="29" t="s">
        <v>48</v>
      </c>
      <c r="F1840" s="29" t="s">
        <v>5636</v>
      </c>
      <c r="G1840" s="29" t="s">
        <v>44</v>
      </c>
      <c r="H1840" s="29" t="s">
        <v>5637</v>
      </c>
      <c r="I1840" s="30" t="n">
        <v>36628.91</v>
      </c>
      <c r="J1840" s="57" t="n">
        <f aca="false">I1840*0.3</f>
        <v>10988.673</v>
      </c>
    </row>
    <row r="1841" customFormat="false" ht="13.2" hidden="false" customHeight="false" outlineLevel="1" collapsed="false">
      <c r="A1841" s="56" t="n">
        <v>1832</v>
      </c>
      <c r="B1841" s="29" t="s">
        <v>20</v>
      </c>
      <c r="C1841" s="29" t="s">
        <v>5572</v>
      </c>
      <c r="D1841" s="29" t="s">
        <v>5638</v>
      </c>
      <c r="E1841" s="29" t="s">
        <v>63</v>
      </c>
      <c r="F1841" s="29" t="s">
        <v>5639</v>
      </c>
      <c r="G1841" s="29" t="s">
        <v>44</v>
      </c>
      <c r="H1841" s="29" t="s">
        <v>5640</v>
      </c>
      <c r="I1841" s="30" t="n">
        <v>18314.61</v>
      </c>
      <c r="J1841" s="57" t="n">
        <f aca="false">I1841*0.3</f>
        <v>5494.383</v>
      </c>
    </row>
    <row r="1842" customFormat="false" ht="13.2" hidden="false" customHeight="false" outlineLevel="1" collapsed="false">
      <c r="A1842" s="56" t="n">
        <v>1833</v>
      </c>
      <c r="B1842" s="29" t="s">
        <v>20</v>
      </c>
      <c r="C1842" s="29" t="s">
        <v>5482</v>
      </c>
      <c r="D1842" s="29" t="s">
        <v>5641</v>
      </c>
      <c r="E1842" s="29" t="s">
        <v>63</v>
      </c>
      <c r="F1842" s="29" t="s">
        <v>5642</v>
      </c>
      <c r="G1842" s="29" t="s">
        <v>44</v>
      </c>
      <c r="H1842" s="29" t="s">
        <v>5643</v>
      </c>
      <c r="I1842" s="30" t="n">
        <v>42262.65</v>
      </c>
      <c r="J1842" s="57" t="n">
        <f aca="false">I1842*0.3</f>
        <v>12678.795</v>
      </c>
    </row>
    <row r="1843" customFormat="false" ht="13.2" hidden="false" customHeight="false" outlineLevel="1" collapsed="false">
      <c r="A1843" s="56" t="n">
        <v>1834</v>
      </c>
      <c r="B1843" s="29" t="s">
        <v>20</v>
      </c>
      <c r="C1843" s="29" t="s">
        <v>5445</v>
      </c>
      <c r="D1843" s="29" t="s">
        <v>5644</v>
      </c>
      <c r="E1843" s="29" t="s">
        <v>48</v>
      </c>
      <c r="F1843" s="29" t="s">
        <v>5645</v>
      </c>
      <c r="G1843" s="29" t="s">
        <v>44</v>
      </c>
      <c r="H1843" s="29" t="s">
        <v>5646</v>
      </c>
      <c r="I1843" s="30" t="n">
        <v>70744.66</v>
      </c>
      <c r="J1843" s="57" t="n">
        <f aca="false">I1843*0.3</f>
        <v>21223.398</v>
      </c>
    </row>
    <row r="1844" customFormat="false" ht="13.2" hidden="false" customHeight="false" outlineLevel="1" collapsed="false">
      <c r="A1844" s="56" t="n">
        <v>1835</v>
      </c>
      <c r="B1844" s="29" t="s">
        <v>20</v>
      </c>
      <c r="C1844" s="29" t="s">
        <v>5517</v>
      </c>
      <c r="D1844" s="29" t="s">
        <v>5647</v>
      </c>
      <c r="E1844" s="29" t="s">
        <v>63</v>
      </c>
      <c r="F1844" s="29" t="s">
        <v>5648</v>
      </c>
      <c r="G1844" s="29" t="s">
        <v>44</v>
      </c>
      <c r="H1844" s="29" t="s">
        <v>5649</v>
      </c>
      <c r="I1844" s="30" t="n">
        <v>38864</v>
      </c>
      <c r="J1844" s="57" t="n">
        <f aca="false">I1844*0.3</f>
        <v>11659.2</v>
      </c>
    </row>
    <row r="1845" customFormat="false" ht="13.2" hidden="false" customHeight="false" outlineLevel="1" collapsed="false">
      <c r="A1845" s="56" t="n">
        <v>1836</v>
      </c>
      <c r="B1845" s="29" t="s">
        <v>20</v>
      </c>
      <c r="C1845" s="29" t="s">
        <v>5485</v>
      </c>
      <c r="D1845" s="29" t="s">
        <v>5650</v>
      </c>
      <c r="E1845" s="29" t="s">
        <v>63</v>
      </c>
      <c r="F1845" s="29" t="s">
        <v>5651</v>
      </c>
      <c r="G1845" s="29" t="s">
        <v>44</v>
      </c>
      <c r="H1845" s="29" t="s">
        <v>5652</v>
      </c>
      <c r="I1845" s="30" t="n">
        <v>28055.13</v>
      </c>
      <c r="J1845" s="57" t="n">
        <f aca="false">I1845*0.3</f>
        <v>8416.539</v>
      </c>
    </row>
    <row r="1846" customFormat="false" ht="13.2" hidden="false" customHeight="false" outlineLevel="1" collapsed="false">
      <c r="A1846" s="56" t="n">
        <v>1837</v>
      </c>
      <c r="B1846" s="29" t="s">
        <v>20</v>
      </c>
      <c r="C1846" s="29" t="s">
        <v>5653</v>
      </c>
      <c r="D1846" s="29" t="s">
        <v>5654</v>
      </c>
      <c r="E1846" s="29" t="s">
        <v>48</v>
      </c>
      <c r="F1846" s="29" t="s">
        <v>5655</v>
      </c>
      <c r="G1846" s="29" t="s">
        <v>44</v>
      </c>
      <c r="H1846" s="29" t="s">
        <v>5656</v>
      </c>
      <c r="I1846" s="30" t="n">
        <v>46415.94</v>
      </c>
      <c r="J1846" s="57" t="n">
        <f aca="false">I1846*0.3</f>
        <v>13924.782</v>
      </c>
    </row>
    <row r="1847" customFormat="false" ht="13.2" hidden="false" customHeight="false" outlineLevel="1" collapsed="false">
      <c r="A1847" s="56" t="n">
        <v>1838</v>
      </c>
      <c r="B1847" s="29" t="s">
        <v>20</v>
      </c>
      <c r="C1847" s="29" t="s">
        <v>5535</v>
      </c>
      <c r="D1847" s="29" t="s">
        <v>5657</v>
      </c>
      <c r="E1847" s="29" t="s">
        <v>42</v>
      </c>
      <c r="F1847" s="29" t="s">
        <v>5658</v>
      </c>
      <c r="G1847" s="29" t="s">
        <v>44</v>
      </c>
      <c r="H1847" s="29" t="s">
        <v>5659</v>
      </c>
      <c r="I1847" s="30" t="n">
        <v>72438</v>
      </c>
      <c r="J1847" s="57" t="n">
        <f aca="false">I1847*0.3</f>
        <v>21731.4</v>
      </c>
    </row>
    <row r="1848" customFormat="false" ht="13.2" hidden="false" customHeight="false" outlineLevel="1" collapsed="false">
      <c r="A1848" s="56" t="n">
        <v>1839</v>
      </c>
      <c r="B1848" s="29" t="s">
        <v>20</v>
      </c>
      <c r="C1848" s="29" t="s">
        <v>5482</v>
      </c>
      <c r="D1848" s="29" t="s">
        <v>5660</v>
      </c>
      <c r="E1848" s="29" t="s">
        <v>63</v>
      </c>
      <c r="F1848" s="29" t="s">
        <v>5661</v>
      </c>
      <c r="G1848" s="29" t="s">
        <v>44</v>
      </c>
      <c r="H1848" s="29" t="s">
        <v>5662</v>
      </c>
      <c r="I1848" s="30" t="n">
        <v>32095.93</v>
      </c>
      <c r="J1848" s="57" t="n">
        <f aca="false">I1848*0.3</f>
        <v>9628.779</v>
      </c>
    </row>
    <row r="1849" customFormat="false" ht="13.2" hidden="false" customHeight="false" outlineLevel="1" collapsed="false">
      <c r="A1849" s="56" t="n">
        <v>1840</v>
      </c>
      <c r="B1849" s="29" t="s">
        <v>20</v>
      </c>
      <c r="C1849" s="29" t="s">
        <v>5482</v>
      </c>
      <c r="D1849" s="29" t="s">
        <v>5663</v>
      </c>
      <c r="E1849" s="29" t="s">
        <v>63</v>
      </c>
      <c r="F1849" s="29" t="s">
        <v>5664</v>
      </c>
      <c r="G1849" s="29" t="s">
        <v>44</v>
      </c>
      <c r="H1849" s="29" t="s">
        <v>5665</v>
      </c>
      <c r="I1849" s="30" t="n">
        <v>43788.82</v>
      </c>
      <c r="J1849" s="57" t="n">
        <f aca="false">I1849*0.3</f>
        <v>13136.646</v>
      </c>
    </row>
    <row r="1850" customFormat="false" ht="13.2" hidden="false" customHeight="false" outlineLevel="1" collapsed="false">
      <c r="A1850" s="56" t="n">
        <v>1841</v>
      </c>
      <c r="B1850" s="29" t="s">
        <v>20</v>
      </c>
      <c r="C1850" s="29" t="s">
        <v>5517</v>
      </c>
      <c r="D1850" s="29" t="s">
        <v>5666</v>
      </c>
      <c r="E1850" s="29" t="s">
        <v>63</v>
      </c>
      <c r="F1850" s="29" t="s">
        <v>5667</v>
      </c>
      <c r="G1850" s="29" t="s">
        <v>44</v>
      </c>
      <c r="H1850" s="29" t="s">
        <v>5668</v>
      </c>
      <c r="I1850" s="30" t="n">
        <v>40630.71</v>
      </c>
      <c r="J1850" s="57" t="n">
        <f aca="false">I1850*0.3</f>
        <v>12189.213</v>
      </c>
    </row>
    <row r="1851" customFormat="false" ht="13.2" hidden="false" customHeight="false" outlineLevel="1" collapsed="false">
      <c r="A1851" s="56" t="n">
        <v>1842</v>
      </c>
      <c r="B1851" s="29" t="s">
        <v>20</v>
      </c>
      <c r="C1851" s="29" t="s">
        <v>5561</v>
      </c>
      <c r="D1851" s="29" t="s">
        <v>5669</v>
      </c>
      <c r="E1851" s="29" t="s">
        <v>48</v>
      </c>
      <c r="F1851" s="29" t="s">
        <v>5670</v>
      </c>
      <c r="G1851" s="29" t="s">
        <v>44</v>
      </c>
      <c r="H1851" s="29" t="s">
        <v>5671</v>
      </c>
      <c r="I1851" s="30" t="n">
        <v>39562.71</v>
      </c>
      <c r="J1851" s="57" t="n">
        <f aca="false">I1851*0.3</f>
        <v>11868.813</v>
      </c>
    </row>
    <row r="1852" customFormat="false" ht="13.2" hidden="false" customHeight="false" outlineLevel="1" collapsed="false">
      <c r="A1852" s="56" t="n">
        <v>1843</v>
      </c>
      <c r="B1852" s="29" t="s">
        <v>20</v>
      </c>
      <c r="C1852" s="29" t="s">
        <v>5513</v>
      </c>
      <c r="D1852" s="29" t="s">
        <v>5672</v>
      </c>
      <c r="E1852" s="29" t="s">
        <v>63</v>
      </c>
      <c r="F1852" s="29" t="s">
        <v>5673</v>
      </c>
      <c r="G1852" s="29" t="s">
        <v>44</v>
      </c>
      <c r="H1852" s="29" t="s">
        <v>5674</v>
      </c>
      <c r="I1852" s="30" t="n">
        <v>35305.08</v>
      </c>
      <c r="J1852" s="57" t="n">
        <f aca="false">I1852*0.3</f>
        <v>10591.524</v>
      </c>
    </row>
    <row r="1853" customFormat="false" ht="13.2" hidden="false" customHeight="false" outlineLevel="1" collapsed="false">
      <c r="A1853" s="56" t="n">
        <v>1844</v>
      </c>
      <c r="B1853" s="29" t="s">
        <v>20</v>
      </c>
      <c r="C1853" s="29" t="s">
        <v>5572</v>
      </c>
      <c r="D1853" s="29" t="s">
        <v>5675</v>
      </c>
      <c r="E1853" s="29" t="s">
        <v>63</v>
      </c>
      <c r="F1853" s="29" t="s">
        <v>5676</v>
      </c>
      <c r="G1853" s="29" t="s">
        <v>44</v>
      </c>
      <c r="H1853" s="29" t="s">
        <v>5677</v>
      </c>
      <c r="I1853" s="30" t="n">
        <v>16794.96</v>
      </c>
      <c r="J1853" s="57" t="n">
        <f aca="false">I1853*0.3</f>
        <v>5038.488</v>
      </c>
    </row>
    <row r="1854" customFormat="false" ht="13.2" hidden="false" customHeight="false" outlineLevel="1" collapsed="false">
      <c r="A1854" s="56" t="n">
        <v>1845</v>
      </c>
      <c r="B1854" s="29" t="s">
        <v>20</v>
      </c>
      <c r="C1854" s="29" t="s">
        <v>5424</v>
      </c>
      <c r="D1854" s="29" t="s">
        <v>5678</v>
      </c>
      <c r="E1854" s="29" t="s">
        <v>63</v>
      </c>
      <c r="F1854" s="29" t="s">
        <v>5679</v>
      </c>
      <c r="G1854" s="29" t="s">
        <v>44</v>
      </c>
      <c r="H1854" s="29" t="s">
        <v>5680</v>
      </c>
      <c r="I1854" s="30" t="n">
        <v>0</v>
      </c>
      <c r="J1854" s="57" t="n">
        <f aca="false">I1854*0.3</f>
        <v>0</v>
      </c>
    </row>
    <row r="1855" customFormat="false" ht="13.2" hidden="false" customHeight="false" outlineLevel="1" collapsed="false">
      <c r="A1855" s="56" t="n">
        <v>1846</v>
      </c>
      <c r="B1855" s="29" t="s">
        <v>20</v>
      </c>
      <c r="C1855" s="29" t="s">
        <v>5653</v>
      </c>
      <c r="D1855" s="29" t="s">
        <v>5681</v>
      </c>
      <c r="E1855" s="29" t="s">
        <v>48</v>
      </c>
      <c r="F1855" s="29" t="s">
        <v>5682</v>
      </c>
      <c r="G1855" s="29" t="s">
        <v>44</v>
      </c>
      <c r="H1855" s="29" t="s">
        <v>5683</v>
      </c>
      <c r="I1855" s="30" t="n">
        <v>91901.81</v>
      </c>
      <c r="J1855" s="57" t="n">
        <f aca="false">I1855*0.3</f>
        <v>27570.543</v>
      </c>
    </row>
    <row r="1856" customFormat="false" ht="13.2" hidden="false" customHeight="false" outlineLevel="1" collapsed="false">
      <c r="A1856" s="56" t="n">
        <v>1847</v>
      </c>
      <c r="B1856" s="29" t="s">
        <v>20</v>
      </c>
      <c r="C1856" s="29" t="s">
        <v>5482</v>
      </c>
      <c r="D1856" s="29" t="s">
        <v>5684</v>
      </c>
      <c r="E1856" s="29" t="s">
        <v>63</v>
      </c>
      <c r="F1856" s="29" t="s">
        <v>5685</v>
      </c>
      <c r="G1856" s="29" t="s">
        <v>44</v>
      </c>
      <c r="H1856" s="29" t="s">
        <v>5686</v>
      </c>
      <c r="I1856" s="30" t="n">
        <v>37566.84</v>
      </c>
      <c r="J1856" s="57" t="n">
        <f aca="false">I1856*0.3</f>
        <v>11270.052</v>
      </c>
    </row>
    <row r="1857" customFormat="false" ht="13.2" hidden="false" customHeight="false" outlineLevel="1" collapsed="false">
      <c r="A1857" s="56" t="n">
        <v>1848</v>
      </c>
      <c r="B1857" s="29" t="s">
        <v>20</v>
      </c>
      <c r="C1857" s="29" t="s">
        <v>5436</v>
      </c>
      <c r="D1857" s="29" t="s">
        <v>5687</v>
      </c>
      <c r="E1857" s="29" t="s">
        <v>63</v>
      </c>
      <c r="F1857" s="29" t="s">
        <v>5688</v>
      </c>
      <c r="G1857" s="29" t="s">
        <v>44</v>
      </c>
      <c r="H1857" s="29" t="s">
        <v>5689</v>
      </c>
      <c r="I1857" s="30" t="n">
        <v>36529.08</v>
      </c>
      <c r="J1857" s="57" t="n">
        <f aca="false">I1857*0.3</f>
        <v>10958.724</v>
      </c>
    </row>
    <row r="1858" customFormat="false" ht="13.2" hidden="false" customHeight="false" outlineLevel="1" collapsed="false">
      <c r="A1858" s="56" t="n">
        <v>1849</v>
      </c>
      <c r="B1858" s="29" t="s">
        <v>20</v>
      </c>
      <c r="C1858" s="29" t="s">
        <v>5517</v>
      </c>
      <c r="D1858" s="29" t="s">
        <v>5690</v>
      </c>
      <c r="E1858" s="29" t="s">
        <v>63</v>
      </c>
      <c r="F1858" s="29" t="s">
        <v>5691</v>
      </c>
      <c r="G1858" s="29" t="s">
        <v>44</v>
      </c>
      <c r="H1858" s="29" t="s">
        <v>5692</v>
      </c>
      <c r="I1858" s="30" t="n">
        <v>31897.98</v>
      </c>
      <c r="J1858" s="57" t="n">
        <f aca="false">I1858*0.3</f>
        <v>9569.394</v>
      </c>
    </row>
    <row r="1859" customFormat="false" ht="13.2" hidden="false" customHeight="false" outlineLevel="1" collapsed="false">
      <c r="A1859" s="56" t="n">
        <v>1850</v>
      </c>
      <c r="B1859" s="29" t="s">
        <v>20</v>
      </c>
      <c r="C1859" s="29" t="s">
        <v>5436</v>
      </c>
      <c r="D1859" s="29" t="s">
        <v>5693</v>
      </c>
      <c r="E1859" s="29" t="s">
        <v>63</v>
      </c>
      <c r="F1859" s="29" t="s">
        <v>5694</v>
      </c>
      <c r="G1859" s="29" t="s">
        <v>44</v>
      </c>
      <c r="H1859" s="29" t="s">
        <v>5695</v>
      </c>
      <c r="I1859" s="30" t="n">
        <v>40492.87</v>
      </c>
      <c r="J1859" s="57" t="n">
        <f aca="false">I1859*0.3</f>
        <v>12147.861</v>
      </c>
    </row>
    <row r="1860" customFormat="false" ht="13.2" hidden="false" customHeight="false" outlineLevel="1" collapsed="false">
      <c r="A1860" s="56" t="n">
        <v>1851</v>
      </c>
      <c r="B1860" s="29" t="s">
        <v>20</v>
      </c>
      <c r="C1860" s="29" t="s">
        <v>5696</v>
      </c>
      <c r="D1860" s="29" t="s">
        <v>5697</v>
      </c>
      <c r="E1860" s="29" t="s">
        <v>48</v>
      </c>
      <c r="F1860" s="29" t="s">
        <v>5698</v>
      </c>
      <c r="G1860" s="29" t="s">
        <v>170</v>
      </c>
      <c r="H1860" s="29" t="s">
        <v>5699</v>
      </c>
      <c r="I1860" s="30" t="n">
        <v>143427.65</v>
      </c>
      <c r="J1860" s="57" t="n">
        <f aca="false">I1860*0.3</f>
        <v>43028.295</v>
      </c>
    </row>
    <row r="1861" customFormat="false" ht="13.2" hidden="false" customHeight="false" outlineLevel="1" collapsed="false">
      <c r="A1861" s="56" t="n">
        <v>1852</v>
      </c>
      <c r="B1861" s="29" t="s">
        <v>20</v>
      </c>
      <c r="C1861" s="29" t="s">
        <v>5604</v>
      </c>
      <c r="D1861" s="29" t="s">
        <v>5700</v>
      </c>
      <c r="E1861" s="29" t="s">
        <v>48</v>
      </c>
      <c r="F1861" s="29" t="s">
        <v>5701</v>
      </c>
      <c r="G1861" s="29" t="s">
        <v>44</v>
      </c>
      <c r="H1861" s="29" t="s">
        <v>5702</v>
      </c>
      <c r="I1861" s="30" t="n">
        <v>39498.12</v>
      </c>
      <c r="J1861" s="57" t="n">
        <f aca="false">I1861*0.3</f>
        <v>11849.436</v>
      </c>
    </row>
    <row r="1862" customFormat="false" ht="13.2" hidden="false" customHeight="false" outlineLevel="1" collapsed="false">
      <c r="A1862" s="56" t="n">
        <v>1853</v>
      </c>
      <c r="B1862" s="29" t="s">
        <v>20</v>
      </c>
      <c r="C1862" s="29" t="s">
        <v>5594</v>
      </c>
      <c r="D1862" s="29" t="s">
        <v>5703</v>
      </c>
      <c r="E1862" s="29" t="s">
        <v>63</v>
      </c>
      <c r="F1862" s="29" t="s">
        <v>5704</v>
      </c>
      <c r="G1862" s="29" t="s">
        <v>44</v>
      </c>
      <c r="H1862" s="29" t="s">
        <v>5705</v>
      </c>
      <c r="I1862" s="30" t="n">
        <v>14288</v>
      </c>
      <c r="J1862" s="57" t="n">
        <f aca="false">I1862*0.3</f>
        <v>4286.4</v>
      </c>
    </row>
    <row r="1863" customFormat="false" ht="13.2" hidden="false" customHeight="false" outlineLevel="1" collapsed="false">
      <c r="A1863" s="56" t="n">
        <v>1854</v>
      </c>
      <c r="B1863" s="29" t="s">
        <v>20</v>
      </c>
      <c r="C1863" s="29" t="s">
        <v>5604</v>
      </c>
      <c r="D1863" s="29" t="s">
        <v>5706</v>
      </c>
      <c r="E1863" s="29" t="s">
        <v>63</v>
      </c>
      <c r="F1863" s="29" t="s">
        <v>5707</v>
      </c>
      <c r="G1863" s="29" t="s">
        <v>44</v>
      </c>
      <c r="H1863" s="29" t="s">
        <v>5708</v>
      </c>
      <c r="I1863" s="30" t="n">
        <v>13617.79</v>
      </c>
      <c r="J1863" s="57" t="n">
        <f aca="false">I1863*0.3</f>
        <v>4085.337</v>
      </c>
    </row>
    <row r="1864" customFormat="false" ht="13.2" hidden="false" customHeight="false" outlineLevel="1" collapsed="false">
      <c r="A1864" s="56" t="n">
        <v>1855</v>
      </c>
      <c r="B1864" s="29" t="s">
        <v>20</v>
      </c>
      <c r="C1864" s="29" t="s">
        <v>5535</v>
      </c>
      <c r="D1864" s="29" t="s">
        <v>5709</v>
      </c>
      <c r="E1864" s="29" t="s">
        <v>42</v>
      </c>
      <c r="F1864" s="29" t="s">
        <v>5710</v>
      </c>
      <c r="G1864" s="29" t="s">
        <v>44</v>
      </c>
      <c r="H1864" s="29" t="s">
        <v>5711</v>
      </c>
      <c r="I1864" s="30" t="n">
        <v>15173</v>
      </c>
      <c r="J1864" s="57" t="n">
        <f aca="false">I1864*0.3</f>
        <v>4551.9</v>
      </c>
    </row>
    <row r="1865" customFormat="false" ht="13.2" hidden="false" customHeight="false" outlineLevel="1" collapsed="false">
      <c r="A1865" s="56" t="n">
        <v>1856</v>
      </c>
      <c r="B1865" s="29" t="s">
        <v>20</v>
      </c>
      <c r="C1865" s="29" t="s">
        <v>5436</v>
      </c>
      <c r="D1865" s="29" t="s">
        <v>5712</v>
      </c>
      <c r="E1865" s="29" t="s">
        <v>42</v>
      </c>
      <c r="F1865" s="29" t="s">
        <v>5713</v>
      </c>
      <c r="G1865" s="29" t="s">
        <v>44</v>
      </c>
      <c r="H1865" s="29" t="s">
        <v>5714</v>
      </c>
      <c r="I1865" s="30" t="n">
        <v>30458.4</v>
      </c>
      <c r="J1865" s="57" t="n">
        <f aca="false">I1865*0.3</f>
        <v>9137.52</v>
      </c>
    </row>
    <row r="1866" customFormat="false" ht="13.2" hidden="false" customHeight="false" outlineLevel="1" collapsed="false">
      <c r="A1866" s="56" t="n">
        <v>1857</v>
      </c>
      <c r="B1866" s="29" t="s">
        <v>20</v>
      </c>
      <c r="C1866" s="29" t="s">
        <v>5572</v>
      </c>
      <c r="D1866" s="29" t="s">
        <v>5715</v>
      </c>
      <c r="E1866" s="29" t="s">
        <v>63</v>
      </c>
      <c r="F1866" s="29" t="s">
        <v>5716</v>
      </c>
      <c r="G1866" s="29" t="s">
        <v>44</v>
      </c>
      <c r="H1866" s="29" t="s">
        <v>5717</v>
      </c>
      <c r="I1866" s="30" t="n">
        <v>0</v>
      </c>
      <c r="J1866" s="57" t="n">
        <f aca="false">I1866*0.3</f>
        <v>0</v>
      </c>
    </row>
    <row r="1867" customFormat="false" ht="13.2" hidden="false" customHeight="false" outlineLevel="1" collapsed="false">
      <c r="A1867" s="56" t="n">
        <v>1858</v>
      </c>
      <c r="B1867" s="29" t="s">
        <v>20</v>
      </c>
      <c r="C1867" s="29" t="s">
        <v>5653</v>
      </c>
      <c r="D1867" s="29" t="s">
        <v>5718</v>
      </c>
      <c r="E1867" s="29" t="s">
        <v>63</v>
      </c>
      <c r="F1867" s="29" t="s">
        <v>5719</v>
      </c>
      <c r="G1867" s="29" t="s">
        <v>44</v>
      </c>
      <c r="H1867" s="29" t="s">
        <v>5720</v>
      </c>
      <c r="I1867" s="30" t="n">
        <v>30934.87</v>
      </c>
      <c r="J1867" s="57" t="n">
        <f aca="false">I1867*0.3</f>
        <v>9280.461</v>
      </c>
    </row>
    <row r="1868" customFormat="false" ht="13.2" hidden="false" customHeight="false" outlineLevel="1" collapsed="false">
      <c r="A1868" s="56" t="n">
        <v>1859</v>
      </c>
      <c r="B1868" s="29" t="s">
        <v>20</v>
      </c>
      <c r="C1868" s="29" t="s">
        <v>5653</v>
      </c>
      <c r="D1868" s="29" t="s">
        <v>5721</v>
      </c>
      <c r="E1868" s="29" t="s">
        <v>48</v>
      </c>
      <c r="F1868" s="29" t="s">
        <v>5722</v>
      </c>
      <c r="G1868" s="29" t="s">
        <v>44</v>
      </c>
      <c r="H1868" s="29" t="s">
        <v>5723</v>
      </c>
      <c r="I1868" s="30" t="n">
        <v>49173.5</v>
      </c>
      <c r="J1868" s="57" t="n">
        <f aca="false">I1868*0.3</f>
        <v>14752.05</v>
      </c>
    </row>
    <row r="1869" customFormat="false" ht="13.2" hidden="false" customHeight="false" outlineLevel="1" collapsed="false">
      <c r="A1869" s="56" t="n">
        <v>1860</v>
      </c>
      <c r="B1869" s="29" t="s">
        <v>20</v>
      </c>
      <c r="C1869" s="29" t="s">
        <v>5561</v>
      </c>
      <c r="D1869" s="29" t="s">
        <v>5724</v>
      </c>
      <c r="E1869" s="29" t="s">
        <v>63</v>
      </c>
      <c r="F1869" s="29" t="s">
        <v>5725</v>
      </c>
      <c r="G1869" s="29" t="s">
        <v>44</v>
      </c>
      <c r="H1869" s="29" t="s">
        <v>5726</v>
      </c>
      <c r="I1869" s="30" t="n">
        <v>4920</v>
      </c>
      <c r="J1869" s="57" t="n">
        <f aca="false">I1869*0.3</f>
        <v>1476</v>
      </c>
    </row>
    <row r="1870" customFormat="false" ht="13.2" hidden="false" customHeight="false" outlineLevel="1" collapsed="false">
      <c r="A1870" s="56" t="n">
        <v>1861</v>
      </c>
      <c r="B1870" s="29" t="s">
        <v>20</v>
      </c>
      <c r="C1870" s="29" t="s">
        <v>5513</v>
      </c>
      <c r="D1870" s="29" t="s">
        <v>5727</v>
      </c>
      <c r="E1870" s="29" t="s">
        <v>63</v>
      </c>
      <c r="F1870" s="29" t="s">
        <v>5728</v>
      </c>
      <c r="G1870" s="29" t="s">
        <v>44</v>
      </c>
      <c r="H1870" s="29" t="s">
        <v>5729</v>
      </c>
      <c r="I1870" s="30" t="n">
        <v>70372.25</v>
      </c>
      <c r="J1870" s="57" t="n">
        <f aca="false">I1870*0.3</f>
        <v>21111.675</v>
      </c>
    </row>
    <row r="1871" customFormat="false" ht="13.2" hidden="false" customHeight="false" outlineLevel="1" collapsed="false">
      <c r="A1871" s="56" t="n">
        <v>1862</v>
      </c>
      <c r="B1871" s="29" t="s">
        <v>20</v>
      </c>
      <c r="C1871" s="29" t="s">
        <v>5445</v>
      </c>
      <c r="D1871" s="29" t="s">
        <v>5730</v>
      </c>
      <c r="E1871" s="29" t="s">
        <v>63</v>
      </c>
      <c r="F1871" s="29" t="s">
        <v>5731</v>
      </c>
      <c r="G1871" s="29" t="s">
        <v>44</v>
      </c>
      <c r="H1871" s="29" t="s">
        <v>5732</v>
      </c>
      <c r="I1871" s="30" t="n">
        <v>0</v>
      </c>
      <c r="J1871" s="57" t="n">
        <f aca="false">I1871*0.3</f>
        <v>0</v>
      </c>
    </row>
    <row r="1872" customFormat="false" ht="13.2" hidden="false" customHeight="false" outlineLevel="1" collapsed="false">
      <c r="A1872" s="56" t="n">
        <v>1863</v>
      </c>
      <c r="B1872" s="29" t="s">
        <v>20</v>
      </c>
      <c r="C1872" s="29" t="s">
        <v>5733</v>
      </c>
      <c r="D1872" s="29" t="s">
        <v>5734</v>
      </c>
      <c r="E1872" s="29" t="s">
        <v>48</v>
      </c>
      <c r="F1872" s="29" t="s">
        <v>5735</v>
      </c>
      <c r="G1872" s="29" t="s">
        <v>170</v>
      </c>
      <c r="H1872" s="29" t="s">
        <v>5736</v>
      </c>
      <c r="I1872" s="30" t="n">
        <v>276886.17</v>
      </c>
      <c r="J1872" s="57" t="n">
        <f aca="false">I1872*0.3</f>
        <v>83065.851</v>
      </c>
    </row>
    <row r="1873" customFormat="false" ht="13.2" hidden="false" customHeight="false" outlineLevel="1" collapsed="false">
      <c r="A1873" s="56" t="n">
        <v>1864</v>
      </c>
      <c r="B1873" s="29" t="s">
        <v>20</v>
      </c>
      <c r="C1873" s="29" t="s">
        <v>5594</v>
      </c>
      <c r="D1873" s="29" t="s">
        <v>5737</v>
      </c>
      <c r="E1873" s="29" t="s">
        <v>63</v>
      </c>
      <c r="F1873" s="29" t="s">
        <v>5738</v>
      </c>
      <c r="G1873" s="29" t="s">
        <v>44</v>
      </c>
      <c r="H1873" s="29" t="s">
        <v>5739</v>
      </c>
      <c r="I1873" s="30" t="n">
        <v>10895</v>
      </c>
      <c r="J1873" s="57" t="n">
        <f aca="false">I1873*0.3</f>
        <v>3268.5</v>
      </c>
    </row>
    <row r="1874" customFormat="false" ht="13.2" hidden="false" customHeight="false" outlineLevel="1" collapsed="false">
      <c r="A1874" s="56" t="n">
        <v>1865</v>
      </c>
      <c r="B1874" s="29" t="s">
        <v>20</v>
      </c>
      <c r="C1874" s="29" t="s">
        <v>5502</v>
      </c>
      <c r="D1874" s="29" t="s">
        <v>5740</v>
      </c>
      <c r="E1874" s="29" t="s">
        <v>63</v>
      </c>
      <c r="F1874" s="29" t="s">
        <v>5741</v>
      </c>
      <c r="G1874" s="29" t="s">
        <v>44</v>
      </c>
      <c r="H1874" s="29" t="s">
        <v>5742</v>
      </c>
      <c r="I1874" s="30" t="n">
        <v>16403.05</v>
      </c>
      <c r="J1874" s="57" t="n">
        <f aca="false">I1874*0.3</f>
        <v>4920.915</v>
      </c>
    </row>
    <row r="1875" customFormat="false" ht="13.2" hidden="false" customHeight="false" outlineLevel="1" collapsed="false">
      <c r="A1875" s="56" t="n">
        <v>1866</v>
      </c>
      <c r="B1875" s="29" t="s">
        <v>20</v>
      </c>
      <c r="C1875" s="29" t="s">
        <v>5535</v>
      </c>
      <c r="D1875" s="29" t="s">
        <v>5743</v>
      </c>
      <c r="E1875" s="29" t="s">
        <v>42</v>
      </c>
      <c r="F1875" s="29" t="s">
        <v>5744</v>
      </c>
      <c r="G1875" s="29" t="s">
        <v>44</v>
      </c>
      <c r="H1875" s="29" t="s">
        <v>5745</v>
      </c>
      <c r="I1875" s="30" t="n">
        <v>17124.42</v>
      </c>
      <c r="J1875" s="57" t="n">
        <f aca="false">I1875*0.3</f>
        <v>5137.326</v>
      </c>
    </row>
    <row r="1876" customFormat="false" ht="13.2" hidden="false" customHeight="false" outlineLevel="1" collapsed="false">
      <c r="A1876" s="56" t="n">
        <v>1867</v>
      </c>
      <c r="B1876" s="29" t="s">
        <v>20</v>
      </c>
      <c r="C1876" s="29" t="s">
        <v>5436</v>
      </c>
      <c r="D1876" s="29" t="s">
        <v>5746</v>
      </c>
      <c r="E1876" s="29" t="s">
        <v>63</v>
      </c>
      <c r="F1876" s="29" t="s">
        <v>5747</v>
      </c>
      <c r="G1876" s="29" t="s">
        <v>44</v>
      </c>
      <c r="H1876" s="29" t="s">
        <v>5748</v>
      </c>
      <c r="I1876" s="30" t="n">
        <v>40618.98</v>
      </c>
      <c r="J1876" s="57" t="n">
        <f aca="false">I1876*0.3</f>
        <v>12185.694</v>
      </c>
    </row>
    <row r="1877" customFormat="false" ht="13.2" hidden="false" customHeight="false" outlineLevel="1" collapsed="false">
      <c r="A1877" s="56" t="n">
        <v>1868</v>
      </c>
      <c r="B1877" s="29" t="s">
        <v>20</v>
      </c>
      <c r="C1877" s="29" t="s">
        <v>5572</v>
      </c>
      <c r="D1877" s="29" t="s">
        <v>5749</v>
      </c>
      <c r="E1877" s="29" t="s">
        <v>63</v>
      </c>
      <c r="F1877" s="29" t="s">
        <v>5750</v>
      </c>
      <c r="G1877" s="29" t="s">
        <v>44</v>
      </c>
      <c r="H1877" s="29" t="s">
        <v>5751</v>
      </c>
      <c r="I1877" s="30" t="n">
        <v>4809</v>
      </c>
      <c r="J1877" s="57" t="n">
        <f aca="false">I1877*0.3</f>
        <v>1442.7</v>
      </c>
    </row>
    <row r="1878" customFormat="false" ht="13.2" hidden="false" customHeight="false" outlineLevel="1" collapsed="false">
      <c r="A1878" s="56" t="n">
        <v>1869</v>
      </c>
      <c r="B1878" s="29" t="s">
        <v>20</v>
      </c>
      <c r="C1878" s="29" t="s">
        <v>5604</v>
      </c>
      <c r="D1878" s="29" t="s">
        <v>5752</v>
      </c>
      <c r="E1878" s="29" t="s">
        <v>63</v>
      </c>
      <c r="F1878" s="29" t="s">
        <v>5753</v>
      </c>
      <c r="G1878" s="29" t="s">
        <v>44</v>
      </c>
      <c r="H1878" s="29" t="s">
        <v>5754</v>
      </c>
      <c r="I1878" s="30" t="n">
        <v>34668.55</v>
      </c>
      <c r="J1878" s="57" t="n">
        <f aca="false">I1878*0.3</f>
        <v>10400.565</v>
      </c>
    </row>
    <row r="1879" customFormat="false" ht="13.2" hidden="false" customHeight="false" outlineLevel="1" collapsed="false">
      <c r="A1879" s="56" t="n">
        <v>1870</v>
      </c>
      <c r="B1879" s="29" t="s">
        <v>20</v>
      </c>
      <c r="C1879" s="29" t="s">
        <v>4705</v>
      </c>
      <c r="D1879" s="29" t="s">
        <v>5755</v>
      </c>
      <c r="E1879" s="29" t="s">
        <v>63</v>
      </c>
      <c r="F1879" s="29" t="s">
        <v>5756</v>
      </c>
      <c r="G1879" s="29" t="s">
        <v>44</v>
      </c>
      <c r="H1879" s="29" t="s">
        <v>5757</v>
      </c>
      <c r="I1879" s="30" t="n">
        <v>41775.71</v>
      </c>
      <c r="J1879" s="57" t="n">
        <f aca="false">I1879*0.3</f>
        <v>12532.713</v>
      </c>
    </row>
    <row r="1880" customFormat="false" ht="13.2" hidden="false" customHeight="false" outlineLevel="1" collapsed="false">
      <c r="A1880" s="56" t="n">
        <v>1871</v>
      </c>
      <c r="B1880" s="29" t="s">
        <v>20</v>
      </c>
      <c r="C1880" s="29" t="s">
        <v>5535</v>
      </c>
      <c r="D1880" s="29" t="s">
        <v>5758</v>
      </c>
      <c r="E1880" s="29" t="s">
        <v>48</v>
      </c>
      <c r="F1880" s="29" t="s">
        <v>5759</v>
      </c>
      <c r="G1880" s="29" t="s">
        <v>44</v>
      </c>
      <c r="H1880" s="29" t="s">
        <v>5760</v>
      </c>
      <c r="I1880" s="30" t="n">
        <v>33148</v>
      </c>
      <c r="J1880" s="57" t="n">
        <f aca="false">I1880*0.3</f>
        <v>9944.4</v>
      </c>
    </row>
    <row r="1881" customFormat="false" ht="13.2" hidden="false" customHeight="false" outlineLevel="1" collapsed="false">
      <c r="A1881" s="56" t="n">
        <v>1872</v>
      </c>
      <c r="B1881" s="29" t="s">
        <v>20</v>
      </c>
      <c r="C1881" s="29" t="s">
        <v>5436</v>
      </c>
      <c r="D1881" s="29" t="s">
        <v>5761</v>
      </c>
      <c r="E1881" s="29" t="s">
        <v>42</v>
      </c>
      <c r="F1881" s="29" t="s">
        <v>5762</v>
      </c>
      <c r="G1881" s="29" t="s">
        <v>44</v>
      </c>
      <c r="H1881" s="29" t="s">
        <v>5763</v>
      </c>
      <c r="I1881" s="30" t="n">
        <v>9633.4</v>
      </c>
      <c r="J1881" s="57" t="n">
        <f aca="false">I1881*0.3</f>
        <v>2890.02</v>
      </c>
    </row>
    <row r="1882" customFormat="false" ht="13.2" hidden="false" customHeight="false" outlineLevel="1" collapsed="false">
      <c r="A1882" s="56" t="n">
        <v>1873</v>
      </c>
      <c r="B1882" s="29" t="s">
        <v>20</v>
      </c>
      <c r="C1882" s="29" t="s">
        <v>5572</v>
      </c>
      <c r="D1882" s="29" t="s">
        <v>5764</v>
      </c>
      <c r="E1882" s="29" t="s">
        <v>63</v>
      </c>
      <c r="F1882" s="29" t="s">
        <v>5765</v>
      </c>
      <c r="G1882" s="29" t="s">
        <v>44</v>
      </c>
      <c r="H1882" s="29" t="s">
        <v>5766</v>
      </c>
      <c r="I1882" s="30" t="n">
        <v>0</v>
      </c>
      <c r="J1882" s="57" t="n">
        <f aca="false">I1882*0.3</f>
        <v>0</v>
      </c>
    </row>
    <row r="1883" customFormat="false" ht="13.2" hidden="false" customHeight="false" outlineLevel="1" collapsed="false">
      <c r="A1883" s="56" t="n">
        <v>1874</v>
      </c>
      <c r="B1883" s="29" t="s">
        <v>20</v>
      </c>
      <c r="C1883" s="29" t="s">
        <v>5424</v>
      </c>
      <c r="D1883" s="29" t="s">
        <v>5767</v>
      </c>
      <c r="E1883" s="29" t="s">
        <v>63</v>
      </c>
      <c r="F1883" s="29" t="s">
        <v>5768</v>
      </c>
      <c r="G1883" s="29" t="s">
        <v>44</v>
      </c>
      <c r="H1883" s="29" t="s">
        <v>5769</v>
      </c>
      <c r="I1883" s="30" t="n">
        <v>33134</v>
      </c>
      <c r="J1883" s="57" t="n">
        <f aca="false">I1883*0.3</f>
        <v>9940.2</v>
      </c>
    </row>
    <row r="1884" customFormat="false" ht="13.2" hidden="false" customHeight="false" outlineLevel="1" collapsed="false">
      <c r="A1884" s="56" t="n">
        <v>1875</v>
      </c>
      <c r="B1884" s="29" t="s">
        <v>20</v>
      </c>
      <c r="C1884" s="29" t="s">
        <v>5513</v>
      </c>
      <c r="D1884" s="29" t="s">
        <v>5770</v>
      </c>
      <c r="E1884" s="29" t="s">
        <v>42</v>
      </c>
      <c r="F1884" s="29" t="s">
        <v>5771</v>
      </c>
      <c r="G1884" s="29" t="s">
        <v>44</v>
      </c>
      <c r="H1884" s="29" t="s">
        <v>5772</v>
      </c>
      <c r="I1884" s="30" t="n">
        <v>146474.72</v>
      </c>
      <c r="J1884" s="57" t="n">
        <f aca="false">I1884*0.3</f>
        <v>43942.416</v>
      </c>
    </row>
    <row r="1885" customFormat="false" ht="13.2" hidden="false" customHeight="false" outlineLevel="1" collapsed="false">
      <c r="A1885" s="56" t="n">
        <v>1876</v>
      </c>
      <c r="B1885" s="29" t="s">
        <v>20</v>
      </c>
      <c r="C1885" s="29" t="s">
        <v>5517</v>
      </c>
      <c r="D1885" s="29" t="s">
        <v>5773</v>
      </c>
      <c r="E1885" s="29" t="s">
        <v>48</v>
      </c>
      <c r="F1885" s="29" t="s">
        <v>5774</v>
      </c>
      <c r="G1885" s="29" t="s">
        <v>44</v>
      </c>
      <c r="H1885" s="29" t="s">
        <v>5775</v>
      </c>
      <c r="I1885" s="30" t="n">
        <v>38196.7</v>
      </c>
      <c r="J1885" s="57" t="n">
        <f aca="false">I1885*0.3</f>
        <v>11459.01</v>
      </c>
    </row>
    <row r="1886" customFormat="false" ht="13.2" hidden="false" customHeight="false" outlineLevel="1" collapsed="false">
      <c r="A1886" s="56" t="n">
        <v>1877</v>
      </c>
      <c r="B1886" s="29" t="s">
        <v>20</v>
      </c>
      <c r="C1886" s="29" t="s">
        <v>5502</v>
      </c>
      <c r="D1886" s="29" t="s">
        <v>5776</v>
      </c>
      <c r="E1886" s="29" t="s">
        <v>48</v>
      </c>
      <c r="F1886" s="29" t="s">
        <v>5777</v>
      </c>
      <c r="G1886" s="29" t="s">
        <v>44</v>
      </c>
      <c r="H1886" s="29" t="s">
        <v>5778</v>
      </c>
      <c r="I1886" s="30" t="n">
        <v>75024.69</v>
      </c>
      <c r="J1886" s="57" t="n">
        <f aca="false">I1886*0.3</f>
        <v>22507.407</v>
      </c>
    </row>
    <row r="1887" customFormat="false" ht="13.2" hidden="false" customHeight="false" outlineLevel="1" collapsed="false">
      <c r="A1887" s="56" t="n">
        <v>1878</v>
      </c>
      <c r="B1887" s="29" t="s">
        <v>20</v>
      </c>
      <c r="C1887" s="29" t="s">
        <v>5594</v>
      </c>
      <c r="D1887" s="29" t="s">
        <v>5779</v>
      </c>
      <c r="E1887" s="29" t="s">
        <v>48</v>
      </c>
      <c r="F1887" s="29" t="s">
        <v>5780</v>
      </c>
      <c r="G1887" s="29" t="s">
        <v>44</v>
      </c>
      <c r="H1887" s="29" t="s">
        <v>5781</v>
      </c>
      <c r="I1887" s="30" t="n">
        <v>178429.93</v>
      </c>
      <c r="J1887" s="57" t="n">
        <f aca="false">I1887*0.3</f>
        <v>53528.979</v>
      </c>
    </row>
    <row r="1888" customFormat="false" ht="13.2" hidden="false" customHeight="false" outlineLevel="1" collapsed="false">
      <c r="A1888" s="56" t="n">
        <v>1879</v>
      </c>
      <c r="B1888" s="29" t="s">
        <v>20</v>
      </c>
      <c r="C1888" s="29" t="s">
        <v>5517</v>
      </c>
      <c r="D1888" s="29" t="s">
        <v>5782</v>
      </c>
      <c r="E1888" s="29" t="s">
        <v>48</v>
      </c>
      <c r="F1888" s="29" t="s">
        <v>5783</v>
      </c>
      <c r="G1888" s="29" t="s">
        <v>44</v>
      </c>
      <c r="H1888" s="29" t="s">
        <v>5784</v>
      </c>
      <c r="I1888" s="30" t="n">
        <v>109969.12</v>
      </c>
      <c r="J1888" s="57" t="n">
        <f aca="false">I1888*0.3</f>
        <v>32990.736</v>
      </c>
    </row>
    <row r="1889" customFormat="false" ht="20.4" hidden="false" customHeight="false" outlineLevel="1" collapsed="false">
      <c r="A1889" s="56" t="n">
        <v>1880</v>
      </c>
      <c r="B1889" s="29" t="s">
        <v>20</v>
      </c>
      <c r="C1889" s="29" t="s">
        <v>5482</v>
      </c>
      <c r="D1889" s="29" t="s">
        <v>5785</v>
      </c>
      <c r="E1889" s="29" t="s">
        <v>63</v>
      </c>
      <c r="F1889" s="29" t="s">
        <v>5786</v>
      </c>
      <c r="G1889" s="29" t="s">
        <v>44</v>
      </c>
      <c r="H1889" s="29" t="s">
        <v>5787</v>
      </c>
      <c r="I1889" s="30" t="n">
        <v>37152.54</v>
      </c>
      <c r="J1889" s="57" t="n">
        <f aca="false">I1889*0.3</f>
        <v>11145.762</v>
      </c>
    </row>
    <row r="1890" customFormat="false" ht="13.2" hidden="false" customHeight="false" outlineLevel="1" collapsed="false">
      <c r="A1890" s="56" t="n">
        <v>1881</v>
      </c>
      <c r="B1890" s="29" t="s">
        <v>20</v>
      </c>
      <c r="C1890" s="29" t="s">
        <v>5561</v>
      </c>
      <c r="D1890" s="29" t="s">
        <v>5788</v>
      </c>
      <c r="E1890" s="29" t="s">
        <v>48</v>
      </c>
      <c r="F1890" s="29" t="s">
        <v>5789</v>
      </c>
      <c r="G1890" s="29" t="s">
        <v>44</v>
      </c>
      <c r="H1890" s="29" t="s">
        <v>5790</v>
      </c>
      <c r="I1890" s="30" t="n">
        <v>70517.1</v>
      </c>
      <c r="J1890" s="57" t="n">
        <f aca="false">I1890*0.3</f>
        <v>21155.13</v>
      </c>
    </row>
    <row r="1891" customFormat="false" ht="13.2" hidden="false" customHeight="false" outlineLevel="1" collapsed="false">
      <c r="A1891" s="56" t="n">
        <v>1882</v>
      </c>
      <c r="B1891" s="29" t="s">
        <v>20</v>
      </c>
      <c r="C1891" s="29" t="s">
        <v>5482</v>
      </c>
      <c r="D1891" s="29" t="s">
        <v>5791</v>
      </c>
      <c r="E1891" s="29" t="s">
        <v>63</v>
      </c>
      <c r="F1891" s="29" t="s">
        <v>5792</v>
      </c>
      <c r="G1891" s="29" t="s">
        <v>44</v>
      </c>
      <c r="H1891" s="29" t="s">
        <v>5793</v>
      </c>
      <c r="I1891" s="30" t="n">
        <v>33062.04</v>
      </c>
      <c r="J1891" s="57" t="n">
        <f aca="false">I1891*0.3</f>
        <v>9918.612</v>
      </c>
    </row>
    <row r="1892" customFormat="false" ht="13.2" hidden="false" customHeight="false" outlineLevel="1" collapsed="false">
      <c r="A1892" s="56" t="n">
        <v>1883</v>
      </c>
      <c r="B1892" s="29" t="s">
        <v>20</v>
      </c>
      <c r="C1892" s="29" t="s">
        <v>5436</v>
      </c>
      <c r="D1892" s="29" t="s">
        <v>5794</v>
      </c>
      <c r="E1892" s="29" t="s">
        <v>63</v>
      </c>
      <c r="F1892" s="29" t="s">
        <v>5795</v>
      </c>
      <c r="G1892" s="29" t="s">
        <v>44</v>
      </c>
      <c r="H1892" s="29" t="s">
        <v>5796</v>
      </c>
      <c r="I1892" s="30" t="n">
        <v>19608.58</v>
      </c>
      <c r="J1892" s="57" t="n">
        <f aca="false">I1892*0.3</f>
        <v>5882.574</v>
      </c>
    </row>
    <row r="1893" customFormat="false" ht="13.2" hidden="false" customHeight="false" outlineLevel="1" collapsed="false">
      <c r="A1893" s="56" t="n">
        <v>1884</v>
      </c>
      <c r="B1893" s="29" t="s">
        <v>20</v>
      </c>
      <c r="C1893" s="29" t="s">
        <v>5797</v>
      </c>
      <c r="D1893" s="29" t="s">
        <v>5798</v>
      </c>
      <c r="E1893" s="29" t="s">
        <v>48</v>
      </c>
      <c r="F1893" s="29" t="s">
        <v>5799</v>
      </c>
      <c r="G1893" s="29" t="s">
        <v>170</v>
      </c>
      <c r="H1893" s="29" t="s">
        <v>5800</v>
      </c>
      <c r="I1893" s="30" t="n">
        <v>301507.27</v>
      </c>
      <c r="J1893" s="57" t="n">
        <f aca="false">I1893*0.3</f>
        <v>90452.181</v>
      </c>
    </row>
    <row r="1894" customFormat="false" ht="13.2" hidden="false" customHeight="false" outlineLevel="1" collapsed="false">
      <c r="A1894" s="56" t="n">
        <v>1885</v>
      </c>
      <c r="B1894" s="29" t="s">
        <v>20</v>
      </c>
      <c r="C1894" s="29" t="s">
        <v>5594</v>
      </c>
      <c r="D1894" s="29" t="s">
        <v>1440</v>
      </c>
      <c r="E1894" s="29" t="s">
        <v>63</v>
      </c>
      <c r="F1894" s="29" t="s">
        <v>5801</v>
      </c>
      <c r="G1894" s="29" t="s">
        <v>44</v>
      </c>
      <c r="H1894" s="29" t="s">
        <v>5802</v>
      </c>
      <c r="I1894" s="30" t="n">
        <v>9046.5</v>
      </c>
      <c r="J1894" s="57" t="n">
        <f aca="false">I1894*0.3</f>
        <v>2713.95</v>
      </c>
    </row>
    <row r="1895" customFormat="false" ht="13.2" hidden="false" customHeight="false" outlineLevel="1" collapsed="false">
      <c r="A1895" s="56" t="n">
        <v>1886</v>
      </c>
      <c r="B1895" s="29" t="s">
        <v>20</v>
      </c>
      <c r="C1895" s="29" t="s">
        <v>5502</v>
      </c>
      <c r="D1895" s="29" t="s">
        <v>5803</v>
      </c>
      <c r="E1895" s="29" t="s">
        <v>63</v>
      </c>
      <c r="F1895" s="29" t="s">
        <v>5804</v>
      </c>
      <c r="G1895" s="29" t="s">
        <v>44</v>
      </c>
      <c r="H1895" s="29" t="s">
        <v>5805</v>
      </c>
      <c r="I1895" s="30" t="n">
        <v>0</v>
      </c>
      <c r="J1895" s="57" t="n">
        <f aca="false">I1895*0.3</f>
        <v>0</v>
      </c>
    </row>
    <row r="1896" customFormat="false" ht="13.2" hidden="false" customHeight="false" outlineLevel="1" collapsed="false">
      <c r="A1896" s="56" t="n">
        <v>1887</v>
      </c>
      <c r="B1896" s="29" t="s">
        <v>20</v>
      </c>
      <c r="C1896" s="29" t="s">
        <v>5806</v>
      </c>
      <c r="D1896" s="29" t="s">
        <v>5807</v>
      </c>
      <c r="E1896" s="29" t="s">
        <v>48</v>
      </c>
      <c r="F1896" s="29" t="s">
        <v>5808</v>
      </c>
      <c r="G1896" s="29" t="s">
        <v>170</v>
      </c>
      <c r="H1896" s="29" t="s">
        <v>5809</v>
      </c>
      <c r="I1896" s="30" t="n">
        <v>282674.59</v>
      </c>
      <c r="J1896" s="57" t="n">
        <f aca="false">I1896*0.3</f>
        <v>84802.377</v>
      </c>
    </row>
    <row r="1897" customFormat="false" ht="13.2" hidden="false" customHeight="false" outlineLevel="1" collapsed="false">
      <c r="A1897" s="56" t="n">
        <v>1888</v>
      </c>
      <c r="B1897" s="29" t="s">
        <v>20</v>
      </c>
      <c r="C1897" s="29" t="s">
        <v>5517</v>
      </c>
      <c r="D1897" s="29" t="s">
        <v>5810</v>
      </c>
      <c r="E1897" s="29" t="s">
        <v>48</v>
      </c>
      <c r="F1897" s="29" t="s">
        <v>5811</v>
      </c>
      <c r="G1897" s="29" t="s">
        <v>44</v>
      </c>
      <c r="H1897" s="29" t="s">
        <v>5812</v>
      </c>
      <c r="I1897" s="30" t="n">
        <v>124979.52</v>
      </c>
      <c r="J1897" s="57" t="n">
        <f aca="false">I1897*0.3</f>
        <v>37493.856</v>
      </c>
    </row>
    <row r="1898" customFormat="false" ht="20.4" hidden="false" customHeight="false" outlineLevel="1" collapsed="false">
      <c r="A1898" s="56" t="n">
        <v>1889</v>
      </c>
      <c r="B1898" s="29" t="s">
        <v>20</v>
      </c>
      <c r="C1898" s="29" t="s">
        <v>5813</v>
      </c>
      <c r="D1898" s="29" t="s">
        <v>5814</v>
      </c>
      <c r="E1898" s="29" t="s">
        <v>48</v>
      </c>
      <c r="F1898" s="29" t="s">
        <v>5815</v>
      </c>
      <c r="G1898" s="29" t="s">
        <v>170</v>
      </c>
      <c r="H1898" s="29" t="s">
        <v>5816</v>
      </c>
      <c r="I1898" s="30" t="n">
        <v>142043</v>
      </c>
      <c r="J1898" s="57" t="n">
        <f aca="false">I1898*0.3</f>
        <v>42612.9</v>
      </c>
    </row>
    <row r="1899" customFormat="false" ht="13.2" hidden="false" customHeight="false" outlineLevel="1" collapsed="false">
      <c r="A1899" s="56" t="n">
        <v>1890</v>
      </c>
      <c r="B1899" s="29" t="s">
        <v>20</v>
      </c>
      <c r="C1899" s="29" t="s">
        <v>5424</v>
      </c>
      <c r="D1899" s="29" t="s">
        <v>5817</v>
      </c>
      <c r="E1899" s="29" t="s">
        <v>42</v>
      </c>
      <c r="F1899" s="29" t="s">
        <v>5818</v>
      </c>
      <c r="G1899" s="29" t="s">
        <v>44</v>
      </c>
      <c r="H1899" s="29" t="s">
        <v>5819</v>
      </c>
      <c r="I1899" s="30" t="n">
        <v>17550</v>
      </c>
      <c r="J1899" s="57" t="n">
        <f aca="false">I1899*0.3</f>
        <v>5265</v>
      </c>
    </row>
    <row r="1900" customFormat="false" ht="13.2" hidden="false" customHeight="false" outlineLevel="1" collapsed="false">
      <c r="A1900" s="56" t="n">
        <v>1891</v>
      </c>
      <c r="B1900" s="29" t="s">
        <v>20</v>
      </c>
      <c r="C1900" s="29" t="s">
        <v>5449</v>
      </c>
      <c r="D1900" s="29" t="s">
        <v>5820</v>
      </c>
      <c r="E1900" s="29" t="s">
        <v>42</v>
      </c>
      <c r="F1900" s="29" t="s">
        <v>5821</v>
      </c>
      <c r="G1900" s="29" t="s">
        <v>44</v>
      </c>
      <c r="H1900" s="29" t="s">
        <v>5822</v>
      </c>
      <c r="I1900" s="30" t="n">
        <v>133278.18</v>
      </c>
      <c r="J1900" s="57" t="n">
        <f aca="false">I1900*0.3</f>
        <v>39983.454</v>
      </c>
    </row>
    <row r="1901" customFormat="false" ht="13.2" hidden="false" customHeight="false" outlineLevel="1" collapsed="false">
      <c r="A1901" s="56" t="n">
        <v>1892</v>
      </c>
      <c r="B1901" s="29" t="s">
        <v>20</v>
      </c>
      <c r="C1901" s="29" t="s">
        <v>5424</v>
      </c>
      <c r="D1901" s="29" t="s">
        <v>5823</v>
      </c>
      <c r="E1901" s="29" t="s">
        <v>48</v>
      </c>
      <c r="F1901" s="29" t="s">
        <v>5824</v>
      </c>
      <c r="G1901" s="29" t="s">
        <v>44</v>
      </c>
      <c r="H1901" s="29" t="s">
        <v>5825</v>
      </c>
      <c r="I1901" s="30" t="n">
        <v>20245.02</v>
      </c>
      <c r="J1901" s="57" t="n">
        <f aca="false">I1901*0.3</f>
        <v>6073.506</v>
      </c>
    </row>
    <row r="1902" customFormat="false" ht="13.2" hidden="false" customHeight="false" outlineLevel="1" collapsed="false">
      <c r="A1902" s="56" t="n">
        <v>1893</v>
      </c>
      <c r="B1902" s="29" t="s">
        <v>20</v>
      </c>
      <c r="C1902" s="29" t="s">
        <v>5826</v>
      </c>
      <c r="D1902" s="29" t="s">
        <v>5827</v>
      </c>
      <c r="E1902" s="29" t="s">
        <v>48</v>
      </c>
      <c r="F1902" s="29" t="s">
        <v>5828</v>
      </c>
      <c r="G1902" s="29" t="s">
        <v>170</v>
      </c>
      <c r="H1902" s="29" t="s">
        <v>5829</v>
      </c>
      <c r="I1902" s="30" t="n">
        <v>592858.99</v>
      </c>
      <c r="J1902" s="57" t="n">
        <f aca="false">I1902*0.3</f>
        <v>177857.697</v>
      </c>
    </row>
    <row r="1903" customFormat="false" ht="13.2" hidden="false" customHeight="false" outlineLevel="1" collapsed="false">
      <c r="A1903" s="56" t="n">
        <v>1894</v>
      </c>
      <c r="B1903" s="29" t="s">
        <v>20</v>
      </c>
      <c r="C1903" s="29" t="s">
        <v>5502</v>
      </c>
      <c r="D1903" s="29" t="s">
        <v>5830</v>
      </c>
      <c r="E1903" s="29" t="s">
        <v>42</v>
      </c>
      <c r="F1903" s="29" t="s">
        <v>5831</v>
      </c>
      <c r="G1903" s="29" t="s">
        <v>44</v>
      </c>
      <c r="H1903" s="29" t="s">
        <v>5832</v>
      </c>
      <c r="I1903" s="30" t="n">
        <v>30329.71</v>
      </c>
      <c r="J1903" s="57" t="n">
        <f aca="false">I1903*0.3</f>
        <v>9098.913</v>
      </c>
    </row>
    <row r="1904" customFormat="false" ht="13.2" hidden="false" customHeight="false" outlineLevel="1" collapsed="false">
      <c r="A1904" s="56" t="n">
        <v>1895</v>
      </c>
      <c r="B1904" s="29" t="s">
        <v>20</v>
      </c>
      <c r="C1904" s="29" t="s">
        <v>5436</v>
      </c>
      <c r="D1904" s="29" t="s">
        <v>5833</v>
      </c>
      <c r="E1904" s="29" t="s">
        <v>63</v>
      </c>
      <c r="F1904" s="29" t="s">
        <v>5834</v>
      </c>
      <c r="G1904" s="29" t="s">
        <v>44</v>
      </c>
      <c r="H1904" s="29" t="s">
        <v>5835</v>
      </c>
      <c r="I1904" s="30" t="n">
        <v>7705</v>
      </c>
      <c r="J1904" s="57" t="n">
        <f aca="false">I1904*0.3</f>
        <v>2311.5</v>
      </c>
    </row>
    <row r="1905" customFormat="false" ht="13.2" hidden="false" customHeight="false" outlineLevel="1" collapsed="false">
      <c r="A1905" s="56" t="n">
        <v>1896</v>
      </c>
      <c r="B1905" s="29" t="s">
        <v>20</v>
      </c>
      <c r="C1905" s="29" t="s">
        <v>5449</v>
      </c>
      <c r="D1905" s="29" t="s">
        <v>5836</v>
      </c>
      <c r="E1905" s="29" t="s">
        <v>42</v>
      </c>
      <c r="F1905" s="29" t="s">
        <v>5837</v>
      </c>
      <c r="G1905" s="29" t="s">
        <v>44</v>
      </c>
      <c r="H1905" s="29" t="s">
        <v>5838</v>
      </c>
      <c r="I1905" s="30" t="n">
        <v>59863.16</v>
      </c>
      <c r="J1905" s="57" t="n">
        <f aca="false">I1905*0.3</f>
        <v>17958.948</v>
      </c>
    </row>
    <row r="1906" customFormat="false" ht="13.2" hidden="false" customHeight="false" outlineLevel="1" collapsed="false">
      <c r="A1906" s="56" t="n">
        <v>1897</v>
      </c>
      <c r="B1906" s="29" t="s">
        <v>20</v>
      </c>
      <c r="C1906" s="29" t="s">
        <v>5513</v>
      </c>
      <c r="D1906" s="29" t="s">
        <v>5839</v>
      </c>
      <c r="E1906" s="29" t="s">
        <v>63</v>
      </c>
      <c r="F1906" s="29" t="s">
        <v>5840</v>
      </c>
      <c r="G1906" s="29" t="s">
        <v>44</v>
      </c>
      <c r="H1906" s="29" t="s">
        <v>5841</v>
      </c>
      <c r="I1906" s="30" t="n">
        <v>7606.5</v>
      </c>
      <c r="J1906" s="57" t="n">
        <f aca="false">I1906*0.3</f>
        <v>2281.95</v>
      </c>
    </row>
    <row r="1907" customFormat="false" ht="13.2" hidden="false" customHeight="false" outlineLevel="1" collapsed="false">
      <c r="A1907" s="56" t="n">
        <v>1898</v>
      </c>
      <c r="B1907" s="29" t="s">
        <v>20</v>
      </c>
      <c r="C1907" s="29" t="s">
        <v>5535</v>
      </c>
      <c r="D1907" s="29" t="s">
        <v>5842</v>
      </c>
      <c r="E1907" s="29" t="s">
        <v>42</v>
      </c>
      <c r="F1907" s="29" t="s">
        <v>5843</v>
      </c>
      <c r="G1907" s="29" t="s">
        <v>44</v>
      </c>
      <c r="H1907" s="29" t="s">
        <v>5844</v>
      </c>
      <c r="I1907" s="30" t="n">
        <v>35961.34</v>
      </c>
      <c r="J1907" s="57" t="n">
        <f aca="false">I1907*0.3</f>
        <v>10788.402</v>
      </c>
    </row>
    <row r="1908" customFormat="false" ht="13.2" hidden="false" customHeight="false" outlineLevel="1" collapsed="false">
      <c r="A1908" s="56" t="n">
        <v>1899</v>
      </c>
      <c r="B1908" s="29" t="s">
        <v>20</v>
      </c>
      <c r="C1908" s="29" t="s">
        <v>4705</v>
      </c>
      <c r="D1908" s="29" t="s">
        <v>5845</v>
      </c>
      <c r="E1908" s="29" t="s">
        <v>48</v>
      </c>
      <c r="F1908" s="29" t="s">
        <v>5846</v>
      </c>
      <c r="G1908" s="29" t="s">
        <v>44</v>
      </c>
      <c r="H1908" s="29" t="s">
        <v>5847</v>
      </c>
      <c r="I1908" s="30" t="n">
        <v>16250</v>
      </c>
      <c r="J1908" s="57" t="n">
        <f aca="false">I1908*0.3</f>
        <v>4875</v>
      </c>
    </row>
    <row r="1909" customFormat="false" ht="13.2" hidden="false" customHeight="false" outlineLevel="1" collapsed="false">
      <c r="A1909" s="56" t="n">
        <v>1900</v>
      </c>
      <c r="B1909" s="29" t="s">
        <v>20</v>
      </c>
      <c r="C1909" s="29" t="s">
        <v>5482</v>
      </c>
      <c r="D1909" s="29" t="s">
        <v>5848</v>
      </c>
      <c r="E1909" s="29" t="s">
        <v>63</v>
      </c>
      <c r="F1909" s="29" t="s">
        <v>5849</v>
      </c>
      <c r="G1909" s="29" t="s">
        <v>44</v>
      </c>
      <c r="H1909" s="29" t="s">
        <v>5850</v>
      </c>
      <c r="I1909" s="30" t="n">
        <v>0</v>
      </c>
      <c r="J1909" s="57" t="n">
        <f aca="false">I1909*0.3</f>
        <v>0</v>
      </c>
    </row>
    <row r="1910" customFormat="false" ht="13.2" hidden="false" customHeight="false" outlineLevel="1" collapsed="false">
      <c r="A1910" s="56" t="n">
        <v>1901</v>
      </c>
      <c r="B1910" s="29" t="s">
        <v>20</v>
      </c>
      <c r="C1910" s="29" t="s">
        <v>5561</v>
      </c>
      <c r="D1910" s="29" t="s">
        <v>5851</v>
      </c>
      <c r="E1910" s="29" t="s">
        <v>63</v>
      </c>
      <c r="F1910" s="29" t="s">
        <v>5852</v>
      </c>
      <c r="G1910" s="29" t="s">
        <v>44</v>
      </c>
      <c r="H1910" s="29" t="s">
        <v>5853</v>
      </c>
      <c r="I1910" s="30" t="n">
        <v>20911.75</v>
      </c>
      <c r="J1910" s="57" t="n">
        <f aca="false">I1910*0.3</f>
        <v>6273.525</v>
      </c>
    </row>
    <row r="1911" customFormat="false" ht="13.2" hidden="false" customHeight="false" outlineLevel="1" collapsed="false">
      <c r="A1911" s="56" t="n">
        <v>1902</v>
      </c>
      <c r="B1911" s="29" t="s">
        <v>20</v>
      </c>
      <c r="C1911" s="29" t="s">
        <v>5485</v>
      </c>
      <c r="D1911" s="29" t="s">
        <v>5854</v>
      </c>
      <c r="E1911" s="29" t="s">
        <v>63</v>
      </c>
      <c r="F1911" s="29" t="s">
        <v>5855</v>
      </c>
      <c r="G1911" s="29" t="s">
        <v>44</v>
      </c>
      <c r="H1911" s="29" t="s">
        <v>5856</v>
      </c>
      <c r="I1911" s="30" t="n">
        <v>16027.67</v>
      </c>
      <c r="J1911" s="57" t="n">
        <f aca="false">I1911*0.3</f>
        <v>4808.301</v>
      </c>
    </row>
    <row r="1912" customFormat="false" ht="13.2" hidden="false" customHeight="false" outlineLevel="1" collapsed="false">
      <c r="A1912" s="56" t="n">
        <v>1903</v>
      </c>
      <c r="B1912" s="29" t="s">
        <v>20</v>
      </c>
      <c r="C1912" s="29" t="s">
        <v>5857</v>
      </c>
      <c r="D1912" s="29" t="s">
        <v>5858</v>
      </c>
      <c r="E1912" s="29" t="s">
        <v>48</v>
      </c>
      <c r="F1912" s="29" t="s">
        <v>5859</v>
      </c>
      <c r="G1912" s="29" t="s">
        <v>170</v>
      </c>
      <c r="H1912" s="29" t="s">
        <v>5860</v>
      </c>
      <c r="I1912" s="30" t="n">
        <v>225295.12</v>
      </c>
      <c r="J1912" s="57" t="n">
        <f aca="false">I1912*0.3</f>
        <v>67588.536</v>
      </c>
    </row>
    <row r="1913" customFormat="false" ht="13.2" hidden="false" customHeight="false" outlineLevel="1" collapsed="false">
      <c r="A1913" s="56" t="n">
        <v>1904</v>
      </c>
      <c r="B1913" s="29" t="s">
        <v>20</v>
      </c>
      <c r="C1913" s="29" t="s">
        <v>5482</v>
      </c>
      <c r="D1913" s="29" t="s">
        <v>5861</v>
      </c>
      <c r="E1913" s="29" t="s">
        <v>63</v>
      </c>
      <c r="F1913" s="29" t="s">
        <v>5862</v>
      </c>
      <c r="G1913" s="29" t="s">
        <v>44</v>
      </c>
      <c r="H1913" s="29" t="s">
        <v>5863</v>
      </c>
      <c r="I1913" s="30" t="n">
        <v>41595.53</v>
      </c>
      <c r="J1913" s="57" t="n">
        <f aca="false">I1913*0.3</f>
        <v>12478.659</v>
      </c>
    </row>
    <row r="1914" customFormat="false" ht="13.2" hidden="false" customHeight="false" outlineLevel="1" collapsed="false">
      <c r="A1914" s="56" t="n">
        <v>1905</v>
      </c>
      <c r="B1914" s="29" t="s">
        <v>20</v>
      </c>
      <c r="C1914" s="29" t="s">
        <v>5561</v>
      </c>
      <c r="D1914" s="29" t="s">
        <v>5864</v>
      </c>
      <c r="E1914" s="29" t="s">
        <v>48</v>
      </c>
      <c r="F1914" s="29" t="s">
        <v>5865</v>
      </c>
      <c r="G1914" s="29" t="s">
        <v>44</v>
      </c>
      <c r="H1914" s="29" t="s">
        <v>5866</v>
      </c>
      <c r="I1914" s="30" t="n">
        <v>207552.63</v>
      </c>
      <c r="J1914" s="57" t="n">
        <f aca="false">I1914*0.3</f>
        <v>62265.789</v>
      </c>
    </row>
    <row r="1915" customFormat="false" ht="13.2" hidden="false" customHeight="false" outlineLevel="1" collapsed="false">
      <c r="A1915" s="56" t="n">
        <v>1906</v>
      </c>
      <c r="B1915" s="29" t="s">
        <v>20</v>
      </c>
      <c r="C1915" s="29" t="s">
        <v>5502</v>
      </c>
      <c r="D1915" s="29" t="s">
        <v>5867</v>
      </c>
      <c r="E1915" s="29" t="s">
        <v>42</v>
      </c>
      <c r="F1915" s="29" t="s">
        <v>5868</v>
      </c>
      <c r="G1915" s="29" t="s">
        <v>44</v>
      </c>
      <c r="H1915" s="29" t="s">
        <v>5869</v>
      </c>
      <c r="I1915" s="30" t="n">
        <v>12853.29</v>
      </c>
      <c r="J1915" s="57" t="n">
        <f aca="false">I1915*0.3</f>
        <v>3855.987</v>
      </c>
    </row>
    <row r="1916" customFormat="false" ht="13.2" hidden="false" customHeight="false" outlineLevel="1" collapsed="false">
      <c r="A1916" s="56" t="n">
        <v>1907</v>
      </c>
      <c r="B1916" s="29" t="s">
        <v>20</v>
      </c>
      <c r="C1916" s="29" t="s">
        <v>5561</v>
      </c>
      <c r="D1916" s="29" t="s">
        <v>5870</v>
      </c>
      <c r="E1916" s="29" t="s">
        <v>63</v>
      </c>
      <c r="F1916" s="29" t="s">
        <v>5871</v>
      </c>
      <c r="G1916" s="29" t="s">
        <v>44</v>
      </c>
      <c r="H1916" s="29" t="s">
        <v>5872</v>
      </c>
      <c r="I1916" s="30" t="n">
        <v>18737.46</v>
      </c>
      <c r="J1916" s="57" t="n">
        <f aca="false">I1916*0.3</f>
        <v>5621.238</v>
      </c>
    </row>
    <row r="1917" customFormat="false" ht="13.2" hidden="false" customHeight="false" outlineLevel="1" collapsed="false">
      <c r="A1917" s="56" t="n">
        <v>1908</v>
      </c>
      <c r="B1917" s="29" t="s">
        <v>20</v>
      </c>
      <c r="C1917" s="29" t="s">
        <v>5873</v>
      </c>
      <c r="D1917" s="29" t="s">
        <v>5874</v>
      </c>
      <c r="E1917" s="29" t="s">
        <v>48</v>
      </c>
      <c r="F1917" s="29" t="s">
        <v>5875</v>
      </c>
      <c r="G1917" s="29" t="s">
        <v>170</v>
      </c>
      <c r="H1917" s="29" t="s">
        <v>5876</v>
      </c>
      <c r="I1917" s="30" t="n">
        <v>104016.02</v>
      </c>
      <c r="J1917" s="57" t="n">
        <f aca="false">I1917*0.3</f>
        <v>31204.806</v>
      </c>
    </row>
    <row r="1918" customFormat="false" ht="13.2" hidden="false" customHeight="false" outlineLevel="1" collapsed="false">
      <c r="A1918" s="56" t="n">
        <v>1909</v>
      </c>
      <c r="B1918" s="29" t="s">
        <v>20</v>
      </c>
      <c r="C1918" s="29" t="s">
        <v>5482</v>
      </c>
      <c r="D1918" s="29" t="s">
        <v>5877</v>
      </c>
      <c r="E1918" s="29" t="s">
        <v>63</v>
      </c>
      <c r="F1918" s="29" t="s">
        <v>5878</v>
      </c>
      <c r="G1918" s="29" t="s">
        <v>44</v>
      </c>
      <c r="H1918" s="29" t="s">
        <v>5879</v>
      </c>
      <c r="I1918" s="30" t="n">
        <v>0</v>
      </c>
      <c r="J1918" s="57" t="n">
        <f aca="false">I1918*0.3</f>
        <v>0</v>
      </c>
    </row>
    <row r="1919" customFormat="false" ht="13.2" hidden="false" customHeight="false" outlineLevel="1" collapsed="false">
      <c r="A1919" s="56" t="n">
        <v>1910</v>
      </c>
      <c r="B1919" s="29" t="s">
        <v>20</v>
      </c>
      <c r="C1919" s="29" t="s">
        <v>5449</v>
      </c>
      <c r="D1919" s="29" t="s">
        <v>5880</v>
      </c>
      <c r="E1919" s="29" t="s">
        <v>48</v>
      </c>
      <c r="F1919" s="29" t="s">
        <v>5881</v>
      </c>
      <c r="G1919" s="29" t="s">
        <v>44</v>
      </c>
      <c r="H1919" s="29" t="s">
        <v>5882</v>
      </c>
      <c r="I1919" s="30" t="n">
        <v>40894.89</v>
      </c>
      <c r="J1919" s="57" t="n">
        <f aca="false">I1919*0.3</f>
        <v>12268.467</v>
      </c>
    </row>
    <row r="1920" customFormat="false" ht="13.2" hidden="false" customHeight="false" outlineLevel="1" collapsed="false">
      <c r="A1920" s="56" t="n">
        <v>1911</v>
      </c>
      <c r="B1920" s="29" t="s">
        <v>20</v>
      </c>
      <c r="C1920" s="29" t="s">
        <v>5482</v>
      </c>
      <c r="D1920" s="29" t="s">
        <v>5883</v>
      </c>
      <c r="E1920" s="29" t="s">
        <v>63</v>
      </c>
      <c r="F1920" s="29" t="s">
        <v>5884</v>
      </c>
      <c r="G1920" s="29" t="s">
        <v>44</v>
      </c>
      <c r="H1920" s="29" t="s">
        <v>5885</v>
      </c>
      <c r="I1920" s="30" t="n">
        <v>39530.7</v>
      </c>
      <c r="J1920" s="57" t="n">
        <f aca="false">I1920*0.3</f>
        <v>11859.21</v>
      </c>
    </row>
    <row r="1921" customFormat="false" ht="13.2" hidden="false" customHeight="false" outlineLevel="1" collapsed="false">
      <c r="A1921" s="56" t="n">
        <v>1912</v>
      </c>
      <c r="B1921" s="29" t="s">
        <v>20</v>
      </c>
      <c r="C1921" s="29" t="s">
        <v>5502</v>
      </c>
      <c r="D1921" s="29" t="s">
        <v>5886</v>
      </c>
      <c r="E1921" s="29" t="s">
        <v>63</v>
      </c>
      <c r="F1921" s="29" t="s">
        <v>5887</v>
      </c>
      <c r="G1921" s="29" t="s">
        <v>44</v>
      </c>
      <c r="H1921" s="29" t="s">
        <v>5888</v>
      </c>
      <c r="I1921" s="30" t="n">
        <v>31583.14</v>
      </c>
      <c r="J1921" s="57" t="n">
        <f aca="false">I1921*0.3</f>
        <v>9474.942</v>
      </c>
    </row>
    <row r="1922" customFormat="false" ht="13.2" hidden="false" customHeight="false" outlineLevel="1" collapsed="false">
      <c r="A1922" s="56" t="n">
        <v>1913</v>
      </c>
      <c r="B1922" s="29" t="s">
        <v>20</v>
      </c>
      <c r="C1922" s="29" t="s">
        <v>4705</v>
      </c>
      <c r="D1922" s="29" t="s">
        <v>5889</v>
      </c>
      <c r="E1922" s="29" t="s">
        <v>42</v>
      </c>
      <c r="F1922" s="29" t="s">
        <v>5890</v>
      </c>
      <c r="G1922" s="29" t="s">
        <v>44</v>
      </c>
      <c r="H1922" s="29" t="s">
        <v>5891</v>
      </c>
      <c r="I1922" s="30" t="n">
        <v>29494.1</v>
      </c>
      <c r="J1922" s="57" t="n">
        <f aca="false">I1922*0.3</f>
        <v>8848.23</v>
      </c>
    </row>
    <row r="1923" customFormat="false" ht="13.2" hidden="false" customHeight="false" outlineLevel="1" collapsed="false">
      <c r="A1923" s="56" t="n">
        <v>1914</v>
      </c>
      <c r="B1923" s="29" t="s">
        <v>20</v>
      </c>
      <c r="C1923" s="29" t="s">
        <v>4705</v>
      </c>
      <c r="D1923" s="29" t="s">
        <v>5892</v>
      </c>
      <c r="E1923" s="29" t="s">
        <v>63</v>
      </c>
      <c r="F1923" s="29" t="s">
        <v>5893</v>
      </c>
      <c r="G1923" s="29" t="s">
        <v>44</v>
      </c>
      <c r="H1923" s="29" t="s">
        <v>5894</v>
      </c>
      <c r="I1923" s="30" t="n">
        <v>24125.5</v>
      </c>
      <c r="J1923" s="57" t="n">
        <f aca="false">I1923*0.3</f>
        <v>7237.65</v>
      </c>
    </row>
    <row r="1924" customFormat="false" ht="13.2" hidden="false" customHeight="false" outlineLevel="1" collapsed="false">
      <c r="A1924" s="56" t="n">
        <v>1915</v>
      </c>
      <c r="B1924" s="29" t="s">
        <v>20</v>
      </c>
      <c r="C1924" s="29" t="s">
        <v>5449</v>
      </c>
      <c r="D1924" s="29" t="s">
        <v>5895</v>
      </c>
      <c r="E1924" s="29" t="s">
        <v>48</v>
      </c>
      <c r="F1924" s="29" t="s">
        <v>5896</v>
      </c>
      <c r="G1924" s="29" t="s">
        <v>44</v>
      </c>
      <c r="H1924" s="29" t="s">
        <v>5897</v>
      </c>
      <c r="I1924" s="30" t="n">
        <v>41880.26</v>
      </c>
      <c r="J1924" s="57" t="n">
        <f aca="false">I1924*0.3</f>
        <v>12564.078</v>
      </c>
    </row>
    <row r="1925" customFormat="false" ht="13.2" hidden="false" customHeight="false" outlineLevel="1" collapsed="false">
      <c r="A1925" s="56" t="n">
        <v>1916</v>
      </c>
      <c r="B1925" s="29" t="s">
        <v>20</v>
      </c>
      <c r="C1925" s="29" t="s">
        <v>5535</v>
      </c>
      <c r="D1925" s="29" t="s">
        <v>5898</v>
      </c>
      <c r="E1925" s="29" t="s">
        <v>42</v>
      </c>
      <c r="F1925" s="29" t="s">
        <v>5899</v>
      </c>
      <c r="G1925" s="29" t="s">
        <v>44</v>
      </c>
      <c r="H1925" s="29" t="s">
        <v>5900</v>
      </c>
      <c r="I1925" s="30" t="n">
        <v>26830.9</v>
      </c>
      <c r="J1925" s="57" t="n">
        <f aca="false">I1925*0.3</f>
        <v>8049.27</v>
      </c>
    </row>
    <row r="1926" customFormat="false" ht="13.2" hidden="false" customHeight="false" outlineLevel="1" collapsed="false">
      <c r="A1926" s="56" t="n">
        <v>1917</v>
      </c>
      <c r="B1926" s="29" t="s">
        <v>20</v>
      </c>
      <c r="C1926" s="29" t="s">
        <v>5517</v>
      </c>
      <c r="D1926" s="29" t="s">
        <v>5901</v>
      </c>
      <c r="E1926" s="29" t="s">
        <v>48</v>
      </c>
      <c r="F1926" s="29" t="s">
        <v>5902</v>
      </c>
      <c r="G1926" s="29" t="s">
        <v>44</v>
      </c>
      <c r="H1926" s="29" t="s">
        <v>5903</v>
      </c>
      <c r="I1926" s="30" t="n">
        <v>197334.1</v>
      </c>
      <c r="J1926" s="57" t="n">
        <f aca="false">I1926*0.3</f>
        <v>59200.23</v>
      </c>
    </row>
    <row r="1927" customFormat="false" ht="13.2" hidden="false" customHeight="false" outlineLevel="1" collapsed="false">
      <c r="A1927" s="56" t="n">
        <v>1918</v>
      </c>
      <c r="B1927" s="29" t="s">
        <v>20</v>
      </c>
      <c r="C1927" s="29" t="s">
        <v>5424</v>
      </c>
      <c r="D1927" s="29" t="s">
        <v>5904</v>
      </c>
      <c r="E1927" s="29" t="s">
        <v>48</v>
      </c>
      <c r="F1927" s="29" t="s">
        <v>5905</v>
      </c>
      <c r="G1927" s="29" t="s">
        <v>44</v>
      </c>
      <c r="H1927" s="29" t="s">
        <v>5906</v>
      </c>
      <c r="I1927" s="30" t="n">
        <v>27110.5</v>
      </c>
      <c r="J1927" s="57" t="n">
        <f aca="false">I1927*0.3</f>
        <v>8133.15</v>
      </c>
    </row>
    <row r="1928" customFormat="false" ht="13.2" hidden="false" customHeight="false" outlineLevel="1" collapsed="false">
      <c r="A1928" s="56" t="n">
        <v>1919</v>
      </c>
      <c r="B1928" s="29" t="s">
        <v>20</v>
      </c>
      <c r="C1928" s="29" t="s">
        <v>5445</v>
      </c>
      <c r="D1928" s="29" t="s">
        <v>5907</v>
      </c>
      <c r="E1928" s="29" t="s">
        <v>42</v>
      </c>
      <c r="F1928" s="29" t="s">
        <v>5908</v>
      </c>
      <c r="G1928" s="29" t="s">
        <v>44</v>
      </c>
      <c r="H1928" s="29" t="s">
        <v>5909</v>
      </c>
      <c r="I1928" s="30" t="n">
        <v>16035.59</v>
      </c>
      <c r="J1928" s="57" t="n">
        <f aca="false">I1928*0.3</f>
        <v>4810.677</v>
      </c>
    </row>
    <row r="1929" customFormat="false" ht="13.2" hidden="false" customHeight="false" outlineLevel="1" collapsed="false">
      <c r="A1929" s="56" t="n">
        <v>1920</v>
      </c>
      <c r="B1929" s="29" t="s">
        <v>20</v>
      </c>
      <c r="C1929" s="29" t="s">
        <v>5572</v>
      </c>
      <c r="D1929" s="29" t="s">
        <v>5910</v>
      </c>
      <c r="E1929" s="29" t="s">
        <v>63</v>
      </c>
      <c r="F1929" s="29" t="s">
        <v>5911</v>
      </c>
      <c r="G1929" s="29" t="s">
        <v>44</v>
      </c>
      <c r="H1929" s="29" t="s">
        <v>5912</v>
      </c>
      <c r="I1929" s="30" t="n">
        <v>70382.54</v>
      </c>
      <c r="J1929" s="57" t="n">
        <f aca="false">I1929*0.3</f>
        <v>21114.762</v>
      </c>
    </row>
    <row r="1930" customFormat="false" ht="13.2" hidden="false" customHeight="false" outlineLevel="1" collapsed="false">
      <c r="A1930" s="56" t="n">
        <v>1921</v>
      </c>
      <c r="B1930" s="29" t="s">
        <v>20</v>
      </c>
      <c r="C1930" s="29" t="s">
        <v>5653</v>
      </c>
      <c r="D1930" s="29" t="s">
        <v>5913</v>
      </c>
      <c r="E1930" s="29" t="s">
        <v>63</v>
      </c>
      <c r="F1930" s="29" t="s">
        <v>5914</v>
      </c>
      <c r="G1930" s="29" t="s">
        <v>44</v>
      </c>
      <c r="H1930" s="29" t="s">
        <v>5915</v>
      </c>
      <c r="I1930" s="30" t="n">
        <v>16360</v>
      </c>
      <c r="J1930" s="57" t="n">
        <f aca="false">I1930*0.3</f>
        <v>4908</v>
      </c>
    </row>
    <row r="1931" customFormat="false" ht="13.2" hidden="false" customHeight="false" outlineLevel="1" collapsed="false">
      <c r="A1931" s="56" t="n">
        <v>1922</v>
      </c>
      <c r="B1931" s="29" t="s">
        <v>20</v>
      </c>
      <c r="C1931" s="29" t="s">
        <v>5916</v>
      </c>
      <c r="D1931" s="29" t="s">
        <v>5917</v>
      </c>
      <c r="E1931" s="29" t="s">
        <v>48</v>
      </c>
      <c r="F1931" s="29" t="s">
        <v>5918</v>
      </c>
      <c r="G1931" s="29" t="s">
        <v>170</v>
      </c>
      <c r="H1931" s="29" t="s">
        <v>5919</v>
      </c>
      <c r="I1931" s="30" t="n">
        <v>343655.12</v>
      </c>
      <c r="J1931" s="57" t="n">
        <f aca="false">I1931*0.3</f>
        <v>103096.536</v>
      </c>
    </row>
    <row r="1932" customFormat="false" ht="13.2" hidden="false" customHeight="false" outlineLevel="1" collapsed="false">
      <c r="A1932" s="56" t="n">
        <v>1923</v>
      </c>
      <c r="B1932" s="29" t="s">
        <v>20</v>
      </c>
      <c r="C1932" s="29" t="s">
        <v>5535</v>
      </c>
      <c r="D1932" s="29" t="s">
        <v>5920</v>
      </c>
      <c r="E1932" s="29" t="s">
        <v>48</v>
      </c>
      <c r="F1932" s="29" t="s">
        <v>5921</v>
      </c>
      <c r="G1932" s="29" t="s">
        <v>44</v>
      </c>
      <c r="H1932" s="29" t="s">
        <v>5922</v>
      </c>
      <c r="I1932" s="30" t="n">
        <v>176646.6</v>
      </c>
      <c r="J1932" s="57" t="n">
        <f aca="false">I1932*0.3</f>
        <v>52993.98</v>
      </c>
    </row>
    <row r="1933" customFormat="false" ht="13.2" hidden="false" customHeight="false" outlineLevel="1" collapsed="false">
      <c r="A1933" s="56" t="n">
        <v>1924</v>
      </c>
      <c r="B1933" s="29" t="s">
        <v>20</v>
      </c>
      <c r="C1933" s="29" t="s">
        <v>5561</v>
      </c>
      <c r="D1933" s="29" t="s">
        <v>5923</v>
      </c>
      <c r="E1933" s="29" t="s">
        <v>63</v>
      </c>
      <c r="F1933" s="29" t="s">
        <v>5924</v>
      </c>
      <c r="G1933" s="29" t="s">
        <v>44</v>
      </c>
      <c r="H1933" s="29" t="s">
        <v>5925</v>
      </c>
      <c r="I1933" s="30" t="n">
        <v>63888.06</v>
      </c>
      <c r="J1933" s="57" t="n">
        <f aca="false">I1933*0.3</f>
        <v>19166.418</v>
      </c>
    </row>
    <row r="1934" customFormat="false" ht="13.2" hidden="false" customHeight="false" outlineLevel="1" collapsed="false">
      <c r="A1934" s="56" t="n">
        <v>1925</v>
      </c>
      <c r="B1934" s="29" t="s">
        <v>20</v>
      </c>
      <c r="C1934" s="29" t="s">
        <v>5449</v>
      </c>
      <c r="D1934" s="29" t="s">
        <v>5926</v>
      </c>
      <c r="E1934" s="29" t="s">
        <v>63</v>
      </c>
      <c r="F1934" s="29" t="s">
        <v>5927</v>
      </c>
      <c r="G1934" s="29" t="s">
        <v>44</v>
      </c>
      <c r="H1934" s="29" t="s">
        <v>5928</v>
      </c>
      <c r="I1934" s="30" t="n">
        <v>33290</v>
      </c>
      <c r="J1934" s="57" t="n">
        <f aca="false">I1934*0.3</f>
        <v>9987</v>
      </c>
    </row>
    <row r="1935" customFormat="false" ht="13.2" hidden="false" customHeight="false" outlineLevel="1" collapsed="false">
      <c r="A1935" s="56" t="n">
        <v>1926</v>
      </c>
      <c r="B1935" s="29" t="s">
        <v>20</v>
      </c>
      <c r="C1935" s="29" t="s">
        <v>5604</v>
      </c>
      <c r="D1935" s="29" t="s">
        <v>5929</v>
      </c>
      <c r="E1935" s="29" t="s">
        <v>42</v>
      </c>
      <c r="F1935" s="29" t="s">
        <v>5930</v>
      </c>
      <c r="G1935" s="29" t="s">
        <v>44</v>
      </c>
      <c r="H1935" s="29" t="s">
        <v>5931</v>
      </c>
      <c r="I1935" s="30" t="n">
        <v>41357.95</v>
      </c>
      <c r="J1935" s="57" t="n">
        <f aca="false">I1935*0.3</f>
        <v>12407.385</v>
      </c>
    </row>
    <row r="1936" customFormat="false" ht="13.2" hidden="false" customHeight="false" outlineLevel="1" collapsed="false">
      <c r="A1936" s="56" t="n">
        <v>1927</v>
      </c>
      <c r="B1936" s="29" t="s">
        <v>20</v>
      </c>
      <c r="C1936" s="29" t="s">
        <v>5535</v>
      </c>
      <c r="D1936" s="29" t="s">
        <v>5932</v>
      </c>
      <c r="E1936" s="29" t="s">
        <v>63</v>
      </c>
      <c r="F1936" s="29" t="s">
        <v>5933</v>
      </c>
      <c r="G1936" s="29" t="s">
        <v>44</v>
      </c>
      <c r="H1936" s="29" t="s">
        <v>5934</v>
      </c>
      <c r="I1936" s="30" t="n">
        <v>0</v>
      </c>
      <c r="J1936" s="57" t="n">
        <f aca="false">I1936*0.3</f>
        <v>0</v>
      </c>
    </row>
    <row r="1937" customFormat="false" ht="13.2" hidden="false" customHeight="false" outlineLevel="1" collapsed="false">
      <c r="A1937" s="56" t="n">
        <v>1928</v>
      </c>
      <c r="B1937" s="29" t="s">
        <v>20</v>
      </c>
      <c r="C1937" s="29" t="s">
        <v>5935</v>
      </c>
      <c r="D1937" s="29" t="s">
        <v>5936</v>
      </c>
      <c r="E1937" s="29" t="s">
        <v>48</v>
      </c>
      <c r="F1937" s="29" t="s">
        <v>5937</v>
      </c>
      <c r="G1937" s="29" t="s">
        <v>170</v>
      </c>
      <c r="H1937" s="29" t="s">
        <v>5938</v>
      </c>
      <c r="I1937" s="30" t="n">
        <v>440540.94</v>
      </c>
      <c r="J1937" s="57" t="n">
        <f aca="false">I1937*0.3</f>
        <v>132162.282</v>
      </c>
    </row>
    <row r="1938" customFormat="false" ht="13.2" hidden="false" customHeight="false" outlineLevel="1" collapsed="false">
      <c r="A1938" s="56" t="n">
        <v>1929</v>
      </c>
      <c r="B1938" s="29" t="s">
        <v>20</v>
      </c>
      <c r="C1938" s="29" t="s">
        <v>5482</v>
      </c>
      <c r="D1938" s="29" t="s">
        <v>5939</v>
      </c>
      <c r="E1938" s="29" t="s">
        <v>48</v>
      </c>
      <c r="F1938" s="29" t="s">
        <v>5940</v>
      </c>
      <c r="G1938" s="29" t="s">
        <v>44</v>
      </c>
      <c r="H1938" s="29" t="s">
        <v>5941</v>
      </c>
      <c r="I1938" s="30" t="n">
        <v>69000</v>
      </c>
      <c r="J1938" s="57" t="n">
        <f aca="false">I1938*0.3</f>
        <v>20700</v>
      </c>
    </row>
    <row r="1939" customFormat="false" ht="13.2" hidden="false" customHeight="false" outlineLevel="1" collapsed="false">
      <c r="A1939" s="56" t="n">
        <v>1930</v>
      </c>
      <c r="B1939" s="29" t="s">
        <v>20</v>
      </c>
      <c r="C1939" s="29" t="s">
        <v>4705</v>
      </c>
      <c r="D1939" s="29" t="s">
        <v>5942</v>
      </c>
      <c r="E1939" s="29" t="s">
        <v>63</v>
      </c>
      <c r="F1939" s="29" t="s">
        <v>5943</v>
      </c>
      <c r="G1939" s="29" t="s">
        <v>44</v>
      </c>
      <c r="H1939" s="29" t="s">
        <v>5944</v>
      </c>
      <c r="I1939" s="30" t="n">
        <v>35895.01</v>
      </c>
      <c r="J1939" s="57" t="n">
        <f aca="false">I1939*0.3</f>
        <v>10768.503</v>
      </c>
    </row>
    <row r="1940" customFormat="false" ht="13.2" hidden="false" customHeight="false" outlineLevel="1" collapsed="false">
      <c r="A1940" s="56" t="n">
        <v>1931</v>
      </c>
      <c r="B1940" s="29" t="s">
        <v>20</v>
      </c>
      <c r="C1940" s="29" t="s">
        <v>5485</v>
      </c>
      <c r="D1940" s="29" t="s">
        <v>5945</v>
      </c>
      <c r="E1940" s="29" t="s">
        <v>63</v>
      </c>
      <c r="F1940" s="29" t="s">
        <v>5946</v>
      </c>
      <c r="G1940" s="29" t="s">
        <v>44</v>
      </c>
      <c r="H1940" s="29" t="s">
        <v>5947</v>
      </c>
      <c r="I1940" s="30" t="n">
        <v>33910.62</v>
      </c>
      <c r="J1940" s="57" t="n">
        <f aca="false">I1940*0.3</f>
        <v>10173.186</v>
      </c>
    </row>
    <row r="1941" customFormat="false" ht="13.2" hidden="false" customHeight="false" outlineLevel="1" collapsed="false">
      <c r="A1941" s="56" t="n">
        <v>1932</v>
      </c>
      <c r="B1941" s="29" t="s">
        <v>20</v>
      </c>
      <c r="C1941" s="29" t="s">
        <v>5572</v>
      </c>
      <c r="D1941" s="29" t="s">
        <v>5948</v>
      </c>
      <c r="E1941" s="29" t="s">
        <v>63</v>
      </c>
      <c r="F1941" s="29" t="s">
        <v>5949</v>
      </c>
      <c r="G1941" s="29" t="s">
        <v>44</v>
      </c>
      <c r="H1941" s="29" t="s">
        <v>5950</v>
      </c>
      <c r="I1941" s="30" t="n">
        <v>1600</v>
      </c>
      <c r="J1941" s="57" t="n">
        <f aca="false">I1941*0.3</f>
        <v>480</v>
      </c>
    </row>
    <row r="1942" customFormat="false" ht="13.2" hidden="false" customHeight="false" outlineLevel="0" collapsed="false">
      <c r="A1942" s="55" t="n">
        <v>1933</v>
      </c>
      <c r="B1942" s="25" t="s">
        <v>21</v>
      </c>
      <c r="C1942" s="25" t="s">
        <v>36</v>
      </c>
      <c r="D1942" s="25" t="s">
        <v>36</v>
      </c>
      <c r="E1942" s="25" t="s">
        <v>36</v>
      </c>
      <c r="F1942" s="25" t="s">
        <v>5951</v>
      </c>
      <c r="G1942" s="25" t="s">
        <v>38</v>
      </c>
      <c r="H1942" s="25" t="s">
        <v>5952</v>
      </c>
      <c r="I1942" s="26" t="n">
        <v>3663107.04</v>
      </c>
      <c r="J1942" s="57" t="n">
        <f aca="false">I1942*0.3</f>
        <v>1098932.112</v>
      </c>
    </row>
    <row r="1943" customFormat="false" ht="13.2" hidden="false" customHeight="false" outlineLevel="1" collapsed="false">
      <c r="A1943" s="56" t="n">
        <v>1934</v>
      </c>
      <c r="B1943" s="29" t="s">
        <v>21</v>
      </c>
      <c r="C1943" s="29" t="s">
        <v>5953</v>
      </c>
      <c r="D1943" s="29" t="s">
        <v>5954</v>
      </c>
      <c r="E1943" s="29" t="s">
        <v>63</v>
      </c>
      <c r="F1943" s="29" t="s">
        <v>5955</v>
      </c>
      <c r="G1943" s="29" t="s">
        <v>44</v>
      </c>
      <c r="H1943" s="29" t="s">
        <v>5956</v>
      </c>
      <c r="I1943" s="30" t="n">
        <v>8820</v>
      </c>
      <c r="J1943" s="57" t="n">
        <f aca="false">I1943*0.3</f>
        <v>2646</v>
      </c>
    </row>
    <row r="1944" customFormat="false" ht="13.2" hidden="false" customHeight="false" outlineLevel="1" collapsed="false">
      <c r="A1944" s="56" t="n">
        <v>1935</v>
      </c>
      <c r="B1944" s="29" t="s">
        <v>21</v>
      </c>
      <c r="C1944" s="29" t="s">
        <v>5957</v>
      </c>
      <c r="D1944" s="29" t="s">
        <v>5958</v>
      </c>
      <c r="E1944" s="29" t="s">
        <v>63</v>
      </c>
      <c r="F1944" s="29" t="s">
        <v>5959</v>
      </c>
      <c r="G1944" s="29" t="s">
        <v>44</v>
      </c>
      <c r="H1944" s="29" t="s">
        <v>5960</v>
      </c>
      <c r="I1944" s="30" t="n">
        <v>0</v>
      </c>
      <c r="J1944" s="57" t="n">
        <f aca="false">I1944*0.3</f>
        <v>0</v>
      </c>
    </row>
    <row r="1945" customFormat="false" ht="13.2" hidden="false" customHeight="false" outlineLevel="1" collapsed="false">
      <c r="A1945" s="56" t="n">
        <v>1936</v>
      </c>
      <c r="B1945" s="29" t="s">
        <v>21</v>
      </c>
      <c r="C1945" s="29" t="s">
        <v>5961</v>
      </c>
      <c r="D1945" s="29" t="s">
        <v>5962</v>
      </c>
      <c r="E1945" s="29" t="s">
        <v>63</v>
      </c>
      <c r="F1945" s="29" t="s">
        <v>5963</v>
      </c>
      <c r="G1945" s="29" t="s">
        <v>44</v>
      </c>
      <c r="H1945" s="29" t="s">
        <v>5964</v>
      </c>
      <c r="I1945" s="30" t="n">
        <v>17937.47</v>
      </c>
      <c r="J1945" s="57" t="n">
        <f aca="false">I1945*0.3</f>
        <v>5381.241</v>
      </c>
    </row>
    <row r="1946" customFormat="false" ht="13.2" hidden="false" customHeight="false" outlineLevel="1" collapsed="false">
      <c r="A1946" s="56" t="n">
        <v>1937</v>
      </c>
      <c r="B1946" s="29" t="s">
        <v>21</v>
      </c>
      <c r="C1946" s="29" t="s">
        <v>5965</v>
      </c>
      <c r="D1946" s="29" t="s">
        <v>5966</v>
      </c>
      <c r="E1946" s="29" t="s">
        <v>63</v>
      </c>
      <c r="F1946" s="29" t="s">
        <v>5967</v>
      </c>
      <c r="G1946" s="29" t="s">
        <v>44</v>
      </c>
      <c r="H1946" s="29" t="s">
        <v>5968</v>
      </c>
      <c r="I1946" s="30" t="n">
        <v>10500</v>
      </c>
      <c r="J1946" s="57" t="n">
        <f aca="false">I1946*0.3</f>
        <v>3150</v>
      </c>
    </row>
    <row r="1947" customFormat="false" ht="13.2" hidden="false" customHeight="false" outlineLevel="1" collapsed="false">
      <c r="A1947" s="56" t="n">
        <v>1938</v>
      </c>
      <c r="B1947" s="29" t="s">
        <v>21</v>
      </c>
      <c r="C1947" s="29" t="s">
        <v>5969</v>
      </c>
      <c r="D1947" s="29" t="s">
        <v>5970</v>
      </c>
      <c r="E1947" s="29" t="s">
        <v>63</v>
      </c>
      <c r="F1947" s="29" t="s">
        <v>5971</v>
      </c>
      <c r="G1947" s="29" t="s">
        <v>44</v>
      </c>
      <c r="H1947" s="29" t="s">
        <v>5972</v>
      </c>
      <c r="I1947" s="30" t="n">
        <v>47880.49</v>
      </c>
      <c r="J1947" s="57" t="n">
        <f aca="false">I1947*0.3</f>
        <v>14364.147</v>
      </c>
    </row>
    <row r="1948" customFormat="false" ht="13.2" hidden="false" customHeight="false" outlineLevel="1" collapsed="false">
      <c r="A1948" s="56" t="n">
        <v>1939</v>
      </c>
      <c r="B1948" s="29" t="s">
        <v>21</v>
      </c>
      <c r="C1948" s="29" t="s">
        <v>5957</v>
      </c>
      <c r="D1948" s="29" t="s">
        <v>5973</v>
      </c>
      <c r="E1948" s="29" t="s">
        <v>63</v>
      </c>
      <c r="F1948" s="29" t="s">
        <v>5974</v>
      </c>
      <c r="G1948" s="29" t="s">
        <v>44</v>
      </c>
      <c r="H1948" s="29" t="s">
        <v>5975</v>
      </c>
      <c r="I1948" s="30" t="n">
        <v>15724.6</v>
      </c>
      <c r="J1948" s="57" t="n">
        <f aca="false">I1948*0.3</f>
        <v>4717.38</v>
      </c>
    </row>
    <row r="1949" customFormat="false" ht="13.2" hidden="false" customHeight="false" outlineLevel="1" collapsed="false">
      <c r="A1949" s="56" t="n">
        <v>1940</v>
      </c>
      <c r="B1949" s="29" t="s">
        <v>21</v>
      </c>
      <c r="C1949" s="29" t="s">
        <v>5965</v>
      </c>
      <c r="D1949" s="29" t="s">
        <v>5976</v>
      </c>
      <c r="E1949" s="29" t="s">
        <v>42</v>
      </c>
      <c r="F1949" s="29" t="s">
        <v>5977</v>
      </c>
      <c r="G1949" s="29" t="s">
        <v>44</v>
      </c>
      <c r="H1949" s="29" t="s">
        <v>5978</v>
      </c>
      <c r="I1949" s="30" t="n">
        <v>40926.3</v>
      </c>
      <c r="J1949" s="57" t="n">
        <f aca="false">I1949*0.3</f>
        <v>12277.89</v>
      </c>
    </row>
    <row r="1950" customFormat="false" ht="13.2" hidden="false" customHeight="false" outlineLevel="1" collapsed="false">
      <c r="A1950" s="56" t="n">
        <v>1941</v>
      </c>
      <c r="B1950" s="29" t="s">
        <v>21</v>
      </c>
      <c r="C1950" s="29" t="s">
        <v>5979</v>
      </c>
      <c r="D1950" s="29" t="s">
        <v>5980</v>
      </c>
      <c r="E1950" s="29" t="s">
        <v>42</v>
      </c>
      <c r="F1950" s="29" t="s">
        <v>5981</v>
      </c>
      <c r="G1950" s="29" t="s">
        <v>44</v>
      </c>
      <c r="H1950" s="29" t="s">
        <v>5982</v>
      </c>
      <c r="I1950" s="30" t="n">
        <v>37222.16</v>
      </c>
      <c r="J1950" s="57" t="n">
        <f aca="false">I1950*0.3</f>
        <v>11166.648</v>
      </c>
    </row>
    <row r="1951" customFormat="false" ht="13.2" hidden="false" customHeight="false" outlineLevel="1" collapsed="false">
      <c r="A1951" s="56" t="n">
        <v>1942</v>
      </c>
      <c r="B1951" s="29" t="s">
        <v>21</v>
      </c>
      <c r="C1951" s="29" t="s">
        <v>5983</v>
      </c>
      <c r="D1951" s="29" t="s">
        <v>1685</v>
      </c>
      <c r="E1951" s="29" t="s">
        <v>63</v>
      </c>
      <c r="F1951" s="29" t="s">
        <v>5984</v>
      </c>
      <c r="G1951" s="29" t="s">
        <v>44</v>
      </c>
      <c r="H1951" s="29" t="s">
        <v>5985</v>
      </c>
      <c r="I1951" s="30" t="n">
        <v>33840</v>
      </c>
      <c r="J1951" s="57" t="n">
        <f aca="false">I1951*0.3</f>
        <v>10152</v>
      </c>
    </row>
    <row r="1952" customFormat="false" ht="13.2" hidden="false" customHeight="false" outlineLevel="1" collapsed="false">
      <c r="A1952" s="56" t="n">
        <v>1943</v>
      </c>
      <c r="B1952" s="29" t="s">
        <v>21</v>
      </c>
      <c r="C1952" s="29" t="s">
        <v>5986</v>
      </c>
      <c r="D1952" s="29" t="s">
        <v>5987</v>
      </c>
      <c r="E1952" s="29" t="s">
        <v>42</v>
      </c>
      <c r="F1952" s="29" t="s">
        <v>5988</v>
      </c>
      <c r="G1952" s="29" t="s">
        <v>44</v>
      </c>
      <c r="H1952" s="29" t="s">
        <v>5989</v>
      </c>
      <c r="I1952" s="30" t="n">
        <v>77238.45</v>
      </c>
      <c r="J1952" s="57" t="n">
        <f aca="false">I1952*0.3</f>
        <v>23171.535</v>
      </c>
    </row>
    <row r="1953" customFormat="false" ht="13.2" hidden="false" customHeight="false" outlineLevel="1" collapsed="false">
      <c r="A1953" s="56" t="n">
        <v>1944</v>
      </c>
      <c r="B1953" s="29" t="s">
        <v>21</v>
      </c>
      <c r="C1953" s="29" t="s">
        <v>5965</v>
      </c>
      <c r="D1953" s="29" t="s">
        <v>5990</v>
      </c>
      <c r="E1953" s="29" t="s">
        <v>42</v>
      </c>
      <c r="F1953" s="29" t="s">
        <v>5991</v>
      </c>
      <c r="G1953" s="29" t="s">
        <v>44</v>
      </c>
      <c r="H1953" s="29" t="s">
        <v>5992</v>
      </c>
      <c r="I1953" s="30" t="n">
        <v>39203.88</v>
      </c>
      <c r="J1953" s="57" t="n">
        <f aca="false">I1953*0.3</f>
        <v>11761.164</v>
      </c>
    </row>
    <row r="1954" customFormat="false" ht="13.2" hidden="false" customHeight="false" outlineLevel="1" collapsed="false">
      <c r="A1954" s="56" t="n">
        <v>1945</v>
      </c>
      <c r="B1954" s="29" t="s">
        <v>21</v>
      </c>
      <c r="C1954" s="29" t="s">
        <v>5965</v>
      </c>
      <c r="D1954" s="29" t="s">
        <v>4252</v>
      </c>
      <c r="E1954" s="29" t="s">
        <v>42</v>
      </c>
      <c r="F1954" s="29" t="s">
        <v>5993</v>
      </c>
      <c r="G1954" s="29" t="s">
        <v>44</v>
      </c>
      <c r="H1954" s="29" t="s">
        <v>5994</v>
      </c>
      <c r="I1954" s="30" t="n">
        <v>43758.65</v>
      </c>
      <c r="J1954" s="57" t="n">
        <f aca="false">I1954*0.3</f>
        <v>13127.595</v>
      </c>
    </row>
    <row r="1955" customFormat="false" ht="13.2" hidden="false" customHeight="false" outlineLevel="1" collapsed="false">
      <c r="A1955" s="56" t="n">
        <v>1946</v>
      </c>
      <c r="B1955" s="29" t="s">
        <v>21</v>
      </c>
      <c r="C1955" s="29" t="s">
        <v>5961</v>
      </c>
      <c r="D1955" s="29" t="s">
        <v>2004</v>
      </c>
      <c r="E1955" s="29" t="s">
        <v>63</v>
      </c>
      <c r="F1955" s="29" t="s">
        <v>5995</v>
      </c>
      <c r="G1955" s="29" t="s">
        <v>44</v>
      </c>
      <c r="H1955" s="29" t="s">
        <v>5996</v>
      </c>
      <c r="I1955" s="30" t="n">
        <v>31827.36</v>
      </c>
      <c r="J1955" s="57" t="n">
        <f aca="false">I1955*0.3</f>
        <v>9548.208</v>
      </c>
    </row>
    <row r="1956" customFormat="false" ht="13.2" hidden="false" customHeight="false" outlineLevel="1" collapsed="false">
      <c r="A1956" s="56" t="n">
        <v>1947</v>
      </c>
      <c r="B1956" s="29" t="s">
        <v>21</v>
      </c>
      <c r="C1956" s="29" t="s">
        <v>5957</v>
      </c>
      <c r="D1956" s="29" t="s">
        <v>5997</v>
      </c>
      <c r="E1956" s="29" t="s">
        <v>42</v>
      </c>
      <c r="F1956" s="29" t="s">
        <v>5998</v>
      </c>
      <c r="G1956" s="29" t="s">
        <v>44</v>
      </c>
      <c r="H1956" s="29" t="s">
        <v>5999</v>
      </c>
      <c r="I1956" s="30" t="n">
        <v>34642.14</v>
      </c>
      <c r="J1956" s="57" t="n">
        <f aca="false">I1956*0.3</f>
        <v>10392.642</v>
      </c>
    </row>
    <row r="1957" customFormat="false" ht="13.2" hidden="false" customHeight="false" outlineLevel="1" collapsed="false">
      <c r="A1957" s="56" t="n">
        <v>1948</v>
      </c>
      <c r="B1957" s="29" t="s">
        <v>21</v>
      </c>
      <c r="C1957" s="29" t="s">
        <v>5965</v>
      </c>
      <c r="D1957" s="29" t="s">
        <v>6000</v>
      </c>
      <c r="E1957" s="29" t="s">
        <v>42</v>
      </c>
      <c r="F1957" s="29" t="s">
        <v>6001</v>
      </c>
      <c r="G1957" s="29" t="s">
        <v>44</v>
      </c>
      <c r="H1957" s="29" t="s">
        <v>6002</v>
      </c>
      <c r="I1957" s="30" t="n">
        <v>45142.67</v>
      </c>
      <c r="J1957" s="57" t="n">
        <f aca="false">I1957*0.3</f>
        <v>13542.801</v>
      </c>
    </row>
    <row r="1958" customFormat="false" ht="13.2" hidden="false" customHeight="false" outlineLevel="1" collapsed="false">
      <c r="A1958" s="56" t="n">
        <v>1949</v>
      </c>
      <c r="B1958" s="29" t="s">
        <v>21</v>
      </c>
      <c r="C1958" s="29" t="s">
        <v>6003</v>
      </c>
      <c r="D1958" s="29" t="s">
        <v>6004</v>
      </c>
      <c r="E1958" s="29" t="s">
        <v>63</v>
      </c>
      <c r="F1958" s="29" t="s">
        <v>6005</v>
      </c>
      <c r="G1958" s="29" t="s">
        <v>44</v>
      </c>
      <c r="H1958" s="29" t="s">
        <v>6006</v>
      </c>
      <c r="I1958" s="30" t="n">
        <v>36724.74</v>
      </c>
      <c r="J1958" s="57" t="n">
        <f aca="false">I1958*0.3</f>
        <v>11017.422</v>
      </c>
    </row>
    <row r="1959" customFormat="false" ht="13.2" hidden="false" customHeight="false" outlineLevel="1" collapsed="false">
      <c r="A1959" s="56" t="n">
        <v>1950</v>
      </c>
      <c r="B1959" s="29" t="s">
        <v>21</v>
      </c>
      <c r="C1959" s="29" t="s">
        <v>6007</v>
      </c>
      <c r="D1959" s="29" t="s">
        <v>6008</v>
      </c>
      <c r="E1959" s="29" t="s">
        <v>42</v>
      </c>
      <c r="F1959" s="29" t="s">
        <v>6009</v>
      </c>
      <c r="G1959" s="29" t="s">
        <v>44</v>
      </c>
      <c r="H1959" s="29" t="s">
        <v>6010</v>
      </c>
      <c r="I1959" s="30" t="n">
        <v>32853.23</v>
      </c>
      <c r="J1959" s="57" t="n">
        <f aca="false">I1959*0.3</f>
        <v>9855.969</v>
      </c>
    </row>
    <row r="1960" customFormat="false" ht="13.2" hidden="false" customHeight="false" outlineLevel="1" collapsed="false">
      <c r="A1960" s="56" t="n">
        <v>1951</v>
      </c>
      <c r="B1960" s="29" t="s">
        <v>21</v>
      </c>
      <c r="C1960" s="29" t="s">
        <v>6011</v>
      </c>
      <c r="D1960" s="29" t="s">
        <v>6012</v>
      </c>
      <c r="E1960" s="29" t="s">
        <v>63</v>
      </c>
      <c r="F1960" s="29" t="s">
        <v>6013</v>
      </c>
      <c r="G1960" s="29" t="s">
        <v>44</v>
      </c>
      <c r="H1960" s="29" t="s">
        <v>6014</v>
      </c>
      <c r="I1960" s="30" t="n">
        <v>3540</v>
      </c>
      <c r="J1960" s="57" t="n">
        <f aca="false">I1960*0.3</f>
        <v>1062</v>
      </c>
    </row>
    <row r="1961" customFormat="false" ht="13.2" hidden="false" customHeight="false" outlineLevel="1" collapsed="false">
      <c r="A1961" s="56" t="n">
        <v>1952</v>
      </c>
      <c r="B1961" s="29" t="s">
        <v>21</v>
      </c>
      <c r="C1961" s="29" t="s">
        <v>5986</v>
      </c>
      <c r="D1961" s="29" t="s">
        <v>6015</v>
      </c>
      <c r="E1961" s="29" t="s">
        <v>63</v>
      </c>
      <c r="F1961" s="29" t="s">
        <v>6016</v>
      </c>
      <c r="G1961" s="29" t="s">
        <v>44</v>
      </c>
      <c r="H1961" s="29" t="s">
        <v>6017</v>
      </c>
      <c r="I1961" s="30" t="n">
        <v>0</v>
      </c>
      <c r="J1961" s="57" t="n">
        <f aca="false">I1961*0.3</f>
        <v>0</v>
      </c>
    </row>
    <row r="1962" customFormat="false" ht="13.2" hidden="false" customHeight="false" outlineLevel="1" collapsed="false">
      <c r="A1962" s="56" t="n">
        <v>1953</v>
      </c>
      <c r="B1962" s="29" t="s">
        <v>21</v>
      </c>
      <c r="C1962" s="29" t="s">
        <v>6011</v>
      </c>
      <c r="D1962" s="29" t="s">
        <v>6018</v>
      </c>
      <c r="E1962" s="29" t="s">
        <v>42</v>
      </c>
      <c r="F1962" s="29" t="s">
        <v>6019</v>
      </c>
      <c r="G1962" s="29" t="s">
        <v>44</v>
      </c>
      <c r="H1962" s="29" t="s">
        <v>6020</v>
      </c>
      <c r="I1962" s="30" t="n">
        <v>37467.08</v>
      </c>
      <c r="J1962" s="57" t="n">
        <f aca="false">I1962*0.3</f>
        <v>11240.124</v>
      </c>
    </row>
    <row r="1963" customFormat="false" ht="13.2" hidden="false" customHeight="false" outlineLevel="1" collapsed="false">
      <c r="A1963" s="56" t="n">
        <v>1954</v>
      </c>
      <c r="B1963" s="29" t="s">
        <v>21</v>
      </c>
      <c r="C1963" s="29" t="s">
        <v>5965</v>
      </c>
      <c r="D1963" s="29" t="s">
        <v>6021</v>
      </c>
      <c r="E1963" s="29" t="s">
        <v>63</v>
      </c>
      <c r="F1963" s="29" t="s">
        <v>6022</v>
      </c>
      <c r="G1963" s="29" t="s">
        <v>44</v>
      </c>
      <c r="H1963" s="29" t="s">
        <v>6023</v>
      </c>
      <c r="I1963" s="30" t="n">
        <v>33134.32</v>
      </c>
      <c r="J1963" s="57" t="n">
        <f aca="false">I1963*0.3</f>
        <v>9940.296</v>
      </c>
    </row>
    <row r="1964" customFormat="false" ht="13.2" hidden="false" customHeight="false" outlineLevel="1" collapsed="false">
      <c r="A1964" s="56" t="n">
        <v>1955</v>
      </c>
      <c r="B1964" s="29" t="s">
        <v>21</v>
      </c>
      <c r="C1964" s="29" t="s">
        <v>6024</v>
      </c>
      <c r="D1964" s="29" t="s">
        <v>6025</v>
      </c>
      <c r="E1964" s="29" t="s">
        <v>63</v>
      </c>
      <c r="F1964" s="29" t="s">
        <v>6026</v>
      </c>
      <c r="G1964" s="29" t="s">
        <v>44</v>
      </c>
      <c r="H1964" s="29" t="s">
        <v>6027</v>
      </c>
      <c r="I1964" s="30" t="n">
        <v>35805.59</v>
      </c>
      <c r="J1964" s="57" t="n">
        <f aca="false">I1964*0.3</f>
        <v>10741.677</v>
      </c>
    </row>
    <row r="1965" customFormat="false" ht="13.2" hidden="false" customHeight="false" outlineLevel="1" collapsed="false">
      <c r="A1965" s="56" t="n">
        <v>1956</v>
      </c>
      <c r="B1965" s="29" t="s">
        <v>21</v>
      </c>
      <c r="C1965" s="29" t="s">
        <v>5953</v>
      </c>
      <c r="D1965" s="29" t="s">
        <v>6028</v>
      </c>
      <c r="E1965" s="29" t="s">
        <v>42</v>
      </c>
      <c r="F1965" s="29" t="s">
        <v>6029</v>
      </c>
      <c r="G1965" s="29" t="s">
        <v>44</v>
      </c>
      <c r="H1965" s="29" t="s">
        <v>6030</v>
      </c>
      <c r="I1965" s="30" t="n">
        <v>0</v>
      </c>
      <c r="J1965" s="57" t="n">
        <f aca="false">I1965*0.3</f>
        <v>0</v>
      </c>
    </row>
    <row r="1966" customFormat="false" ht="13.2" hidden="false" customHeight="false" outlineLevel="1" collapsed="false">
      <c r="A1966" s="56" t="n">
        <v>1957</v>
      </c>
      <c r="B1966" s="29" t="s">
        <v>21</v>
      </c>
      <c r="C1966" s="29" t="s">
        <v>6024</v>
      </c>
      <c r="D1966" s="29" t="s">
        <v>6031</v>
      </c>
      <c r="E1966" s="29" t="s">
        <v>42</v>
      </c>
      <c r="F1966" s="29" t="s">
        <v>6032</v>
      </c>
      <c r="G1966" s="29" t="s">
        <v>44</v>
      </c>
      <c r="H1966" s="29" t="s">
        <v>6033</v>
      </c>
      <c r="I1966" s="30" t="n">
        <v>157296.02</v>
      </c>
      <c r="J1966" s="57" t="n">
        <f aca="false">I1966*0.3</f>
        <v>47188.806</v>
      </c>
    </row>
    <row r="1967" customFormat="false" ht="13.2" hidden="false" customHeight="false" outlineLevel="1" collapsed="false">
      <c r="A1967" s="56" t="n">
        <v>1958</v>
      </c>
      <c r="B1967" s="29" t="s">
        <v>21</v>
      </c>
      <c r="C1967" s="29" t="s">
        <v>5961</v>
      </c>
      <c r="D1967" s="29" t="s">
        <v>6034</v>
      </c>
      <c r="E1967" s="29" t="s">
        <v>42</v>
      </c>
      <c r="F1967" s="29" t="s">
        <v>6035</v>
      </c>
      <c r="G1967" s="29" t="s">
        <v>44</v>
      </c>
      <c r="H1967" s="29" t="s">
        <v>6036</v>
      </c>
      <c r="I1967" s="30" t="n">
        <v>42166.44</v>
      </c>
      <c r="J1967" s="57" t="n">
        <f aca="false">I1967*0.3</f>
        <v>12649.932</v>
      </c>
    </row>
    <row r="1968" customFormat="false" ht="13.2" hidden="false" customHeight="false" outlineLevel="1" collapsed="false">
      <c r="A1968" s="56" t="n">
        <v>1959</v>
      </c>
      <c r="B1968" s="29" t="s">
        <v>21</v>
      </c>
      <c r="C1968" s="29" t="s">
        <v>6037</v>
      </c>
      <c r="D1968" s="29" t="s">
        <v>6038</v>
      </c>
      <c r="E1968" s="29" t="s">
        <v>48</v>
      </c>
      <c r="F1968" s="29" t="s">
        <v>6039</v>
      </c>
      <c r="G1968" s="29" t="s">
        <v>170</v>
      </c>
      <c r="H1968" s="29" t="s">
        <v>6040</v>
      </c>
      <c r="I1968" s="30" t="n">
        <v>317737</v>
      </c>
      <c r="J1968" s="57" t="n">
        <f aca="false">I1968*0.3</f>
        <v>95321.1</v>
      </c>
    </row>
    <row r="1969" customFormat="false" ht="13.2" hidden="false" customHeight="false" outlineLevel="1" collapsed="false">
      <c r="A1969" s="56" t="n">
        <v>1960</v>
      </c>
      <c r="B1969" s="29" t="s">
        <v>21</v>
      </c>
      <c r="C1969" s="29" t="s">
        <v>6007</v>
      </c>
      <c r="D1969" s="29" t="s">
        <v>6041</v>
      </c>
      <c r="E1969" s="29" t="s">
        <v>63</v>
      </c>
      <c r="F1969" s="29" t="s">
        <v>6042</v>
      </c>
      <c r="G1969" s="29" t="s">
        <v>44</v>
      </c>
      <c r="H1969" s="29" t="s">
        <v>6043</v>
      </c>
      <c r="I1969" s="30" t="n">
        <v>13485.1</v>
      </c>
      <c r="J1969" s="57" t="n">
        <f aca="false">I1969*0.3</f>
        <v>4045.53</v>
      </c>
    </row>
    <row r="1970" customFormat="false" ht="13.2" hidden="false" customHeight="false" outlineLevel="1" collapsed="false">
      <c r="A1970" s="56" t="n">
        <v>1961</v>
      </c>
      <c r="B1970" s="29" t="s">
        <v>21</v>
      </c>
      <c r="C1970" s="29" t="s">
        <v>6003</v>
      </c>
      <c r="D1970" s="29" t="s">
        <v>6044</v>
      </c>
      <c r="E1970" s="29" t="s">
        <v>42</v>
      </c>
      <c r="F1970" s="29" t="s">
        <v>6045</v>
      </c>
      <c r="G1970" s="29" t="s">
        <v>44</v>
      </c>
      <c r="H1970" s="29" t="s">
        <v>6046</v>
      </c>
      <c r="I1970" s="30" t="n">
        <v>0</v>
      </c>
      <c r="J1970" s="57" t="n">
        <f aca="false">I1970*0.3</f>
        <v>0</v>
      </c>
    </row>
    <row r="1971" customFormat="false" ht="13.2" hidden="false" customHeight="false" outlineLevel="1" collapsed="false">
      <c r="A1971" s="56" t="n">
        <v>1962</v>
      </c>
      <c r="B1971" s="29" t="s">
        <v>21</v>
      </c>
      <c r="C1971" s="29" t="s">
        <v>6047</v>
      </c>
      <c r="D1971" s="29" t="s">
        <v>6048</v>
      </c>
      <c r="E1971" s="29" t="s">
        <v>63</v>
      </c>
      <c r="F1971" s="29" t="s">
        <v>6049</v>
      </c>
      <c r="G1971" s="29" t="s">
        <v>44</v>
      </c>
      <c r="H1971" s="29" t="s">
        <v>6050</v>
      </c>
      <c r="I1971" s="30" t="n">
        <v>0</v>
      </c>
      <c r="J1971" s="57" t="n">
        <f aca="false">I1971*0.3</f>
        <v>0</v>
      </c>
    </row>
    <row r="1972" customFormat="false" ht="13.2" hidden="false" customHeight="false" outlineLevel="1" collapsed="false">
      <c r="A1972" s="56" t="n">
        <v>1963</v>
      </c>
      <c r="B1972" s="29" t="s">
        <v>21</v>
      </c>
      <c r="C1972" s="29" t="s">
        <v>6011</v>
      </c>
      <c r="D1972" s="29" t="s">
        <v>6051</v>
      </c>
      <c r="E1972" s="29" t="s">
        <v>42</v>
      </c>
      <c r="F1972" s="29" t="s">
        <v>6052</v>
      </c>
      <c r="G1972" s="29" t="s">
        <v>44</v>
      </c>
      <c r="H1972" s="29" t="s">
        <v>6053</v>
      </c>
      <c r="I1972" s="30" t="n">
        <v>114330.77</v>
      </c>
      <c r="J1972" s="57" t="n">
        <f aca="false">I1972*0.3</f>
        <v>34299.231</v>
      </c>
    </row>
    <row r="1973" customFormat="false" ht="13.2" hidden="false" customHeight="false" outlineLevel="1" collapsed="false">
      <c r="A1973" s="56" t="n">
        <v>1964</v>
      </c>
      <c r="B1973" s="29" t="s">
        <v>21</v>
      </c>
      <c r="C1973" s="29" t="s">
        <v>6003</v>
      </c>
      <c r="D1973" s="29" t="s">
        <v>6054</v>
      </c>
      <c r="E1973" s="29" t="s">
        <v>42</v>
      </c>
      <c r="F1973" s="29" t="s">
        <v>6055</v>
      </c>
      <c r="G1973" s="29" t="s">
        <v>44</v>
      </c>
      <c r="H1973" s="29" t="s">
        <v>6056</v>
      </c>
      <c r="I1973" s="30" t="n">
        <v>15437.4</v>
      </c>
      <c r="J1973" s="57" t="n">
        <f aca="false">I1973*0.3</f>
        <v>4631.22</v>
      </c>
    </row>
    <row r="1974" customFormat="false" ht="13.2" hidden="false" customHeight="false" outlineLevel="1" collapsed="false">
      <c r="A1974" s="56" t="n">
        <v>1965</v>
      </c>
      <c r="B1974" s="29" t="s">
        <v>21</v>
      </c>
      <c r="C1974" s="29" t="s">
        <v>6047</v>
      </c>
      <c r="D1974" s="29" t="s">
        <v>6057</v>
      </c>
      <c r="E1974" s="29" t="s">
        <v>63</v>
      </c>
      <c r="F1974" s="29" t="s">
        <v>6058</v>
      </c>
      <c r="G1974" s="29" t="s">
        <v>44</v>
      </c>
      <c r="H1974" s="29" t="s">
        <v>6059</v>
      </c>
      <c r="I1974" s="30" t="n">
        <v>37219.81</v>
      </c>
      <c r="J1974" s="57" t="n">
        <f aca="false">I1974*0.3</f>
        <v>11165.943</v>
      </c>
    </row>
    <row r="1975" customFormat="false" ht="13.2" hidden="false" customHeight="false" outlineLevel="1" collapsed="false">
      <c r="A1975" s="56" t="n">
        <v>1966</v>
      </c>
      <c r="B1975" s="29" t="s">
        <v>21</v>
      </c>
      <c r="C1975" s="29" t="s">
        <v>5957</v>
      </c>
      <c r="D1975" s="29" t="s">
        <v>6060</v>
      </c>
      <c r="E1975" s="29" t="s">
        <v>42</v>
      </c>
      <c r="F1975" s="29" t="s">
        <v>6061</v>
      </c>
      <c r="G1975" s="29" t="s">
        <v>44</v>
      </c>
      <c r="H1975" s="29" t="s">
        <v>6062</v>
      </c>
      <c r="I1975" s="30" t="n">
        <v>25987.3</v>
      </c>
      <c r="J1975" s="57" t="n">
        <f aca="false">I1975*0.3</f>
        <v>7796.19</v>
      </c>
    </row>
    <row r="1976" customFormat="false" ht="13.2" hidden="false" customHeight="false" outlineLevel="1" collapsed="false">
      <c r="A1976" s="56" t="n">
        <v>1967</v>
      </c>
      <c r="B1976" s="29" t="s">
        <v>21</v>
      </c>
      <c r="C1976" s="29" t="s">
        <v>5953</v>
      </c>
      <c r="D1976" s="29" t="s">
        <v>6063</v>
      </c>
      <c r="E1976" s="29" t="s">
        <v>63</v>
      </c>
      <c r="F1976" s="29" t="s">
        <v>6064</v>
      </c>
      <c r="G1976" s="29" t="s">
        <v>44</v>
      </c>
      <c r="H1976" s="29" t="s">
        <v>6065</v>
      </c>
      <c r="I1976" s="30" t="n">
        <v>40669.86</v>
      </c>
      <c r="J1976" s="57" t="n">
        <f aca="false">I1976*0.3</f>
        <v>12200.958</v>
      </c>
    </row>
    <row r="1977" customFormat="false" ht="13.2" hidden="false" customHeight="false" outlineLevel="1" collapsed="false">
      <c r="A1977" s="56" t="n">
        <v>1968</v>
      </c>
      <c r="B1977" s="29" t="s">
        <v>21</v>
      </c>
      <c r="C1977" s="29" t="s">
        <v>5965</v>
      </c>
      <c r="D1977" s="29" t="s">
        <v>1778</v>
      </c>
      <c r="E1977" s="29" t="s">
        <v>42</v>
      </c>
      <c r="F1977" s="29" t="s">
        <v>6066</v>
      </c>
      <c r="G1977" s="29" t="s">
        <v>44</v>
      </c>
      <c r="H1977" s="29" t="s">
        <v>6067</v>
      </c>
      <c r="I1977" s="30" t="n">
        <v>21201.48</v>
      </c>
      <c r="J1977" s="57" t="n">
        <f aca="false">I1977*0.3</f>
        <v>6360.444</v>
      </c>
    </row>
    <row r="1978" customFormat="false" ht="13.2" hidden="false" customHeight="false" outlineLevel="1" collapsed="false">
      <c r="A1978" s="56" t="n">
        <v>1969</v>
      </c>
      <c r="B1978" s="29" t="s">
        <v>21</v>
      </c>
      <c r="C1978" s="29" t="s">
        <v>5969</v>
      </c>
      <c r="D1978" s="29" t="s">
        <v>6068</v>
      </c>
      <c r="E1978" s="29" t="s">
        <v>63</v>
      </c>
      <c r="F1978" s="29" t="s">
        <v>6069</v>
      </c>
      <c r="G1978" s="29" t="s">
        <v>44</v>
      </c>
      <c r="H1978" s="29" t="s">
        <v>6070</v>
      </c>
      <c r="I1978" s="30" t="n">
        <v>14776.24</v>
      </c>
      <c r="J1978" s="57" t="n">
        <f aca="false">I1978*0.3</f>
        <v>4432.872</v>
      </c>
    </row>
    <row r="1979" customFormat="false" ht="13.2" hidden="false" customHeight="false" outlineLevel="1" collapsed="false">
      <c r="A1979" s="56" t="n">
        <v>1970</v>
      </c>
      <c r="B1979" s="29" t="s">
        <v>21</v>
      </c>
      <c r="C1979" s="29" t="s">
        <v>6003</v>
      </c>
      <c r="D1979" s="29" t="s">
        <v>6071</v>
      </c>
      <c r="E1979" s="29" t="s">
        <v>63</v>
      </c>
      <c r="F1979" s="29" t="s">
        <v>6072</v>
      </c>
      <c r="G1979" s="29" t="s">
        <v>44</v>
      </c>
      <c r="H1979" s="29" t="s">
        <v>6073</v>
      </c>
      <c r="I1979" s="30" t="n">
        <v>38208.15</v>
      </c>
      <c r="J1979" s="57" t="n">
        <f aca="false">I1979*0.3</f>
        <v>11462.445</v>
      </c>
    </row>
    <row r="1980" customFormat="false" ht="13.2" hidden="false" customHeight="false" outlineLevel="1" collapsed="false">
      <c r="A1980" s="56" t="n">
        <v>1971</v>
      </c>
      <c r="B1980" s="29" t="s">
        <v>21</v>
      </c>
      <c r="C1980" s="29" t="s">
        <v>5965</v>
      </c>
      <c r="D1980" s="29" t="s">
        <v>6074</v>
      </c>
      <c r="E1980" s="29" t="s">
        <v>42</v>
      </c>
      <c r="F1980" s="29" t="s">
        <v>6075</v>
      </c>
      <c r="G1980" s="29" t="s">
        <v>44</v>
      </c>
      <c r="H1980" s="29" t="s">
        <v>6076</v>
      </c>
      <c r="I1980" s="30" t="n">
        <v>36834.43</v>
      </c>
      <c r="J1980" s="57" t="n">
        <f aca="false">I1980*0.3</f>
        <v>11050.329</v>
      </c>
    </row>
    <row r="1981" customFormat="false" ht="13.2" hidden="false" customHeight="false" outlineLevel="1" collapsed="false">
      <c r="A1981" s="56" t="n">
        <v>1972</v>
      </c>
      <c r="B1981" s="29" t="s">
        <v>21</v>
      </c>
      <c r="C1981" s="29" t="s">
        <v>5979</v>
      </c>
      <c r="D1981" s="29" t="s">
        <v>2188</v>
      </c>
      <c r="E1981" s="29" t="s">
        <v>63</v>
      </c>
      <c r="F1981" s="29" t="s">
        <v>6077</v>
      </c>
      <c r="G1981" s="29" t="s">
        <v>44</v>
      </c>
      <c r="H1981" s="29" t="s">
        <v>6078</v>
      </c>
      <c r="I1981" s="30" t="n">
        <v>8609.1</v>
      </c>
      <c r="J1981" s="57" t="n">
        <f aca="false">I1981*0.3</f>
        <v>2582.73</v>
      </c>
    </row>
    <row r="1982" customFormat="false" ht="13.2" hidden="false" customHeight="false" outlineLevel="1" collapsed="false">
      <c r="A1982" s="56" t="n">
        <v>1973</v>
      </c>
      <c r="B1982" s="29" t="s">
        <v>21</v>
      </c>
      <c r="C1982" s="29" t="s">
        <v>6024</v>
      </c>
      <c r="D1982" s="29" t="s">
        <v>6079</v>
      </c>
      <c r="E1982" s="29" t="s">
        <v>42</v>
      </c>
      <c r="F1982" s="29" t="s">
        <v>6080</v>
      </c>
      <c r="G1982" s="29" t="s">
        <v>44</v>
      </c>
      <c r="H1982" s="29" t="s">
        <v>6081</v>
      </c>
      <c r="I1982" s="30" t="n">
        <v>54594.35</v>
      </c>
      <c r="J1982" s="57" t="n">
        <f aca="false">I1982*0.3</f>
        <v>16378.305</v>
      </c>
    </row>
    <row r="1983" customFormat="false" ht="13.2" hidden="false" customHeight="false" outlineLevel="1" collapsed="false">
      <c r="A1983" s="56" t="n">
        <v>1974</v>
      </c>
      <c r="B1983" s="29" t="s">
        <v>21</v>
      </c>
      <c r="C1983" s="29" t="s">
        <v>5965</v>
      </c>
      <c r="D1983" s="29" t="s">
        <v>6082</v>
      </c>
      <c r="E1983" s="29" t="s">
        <v>63</v>
      </c>
      <c r="F1983" s="29" t="s">
        <v>6083</v>
      </c>
      <c r="G1983" s="29" t="s">
        <v>44</v>
      </c>
      <c r="H1983" s="29" t="s">
        <v>6084</v>
      </c>
      <c r="I1983" s="30" t="n">
        <v>32705</v>
      </c>
      <c r="J1983" s="57" t="n">
        <f aca="false">I1983*0.3</f>
        <v>9811.5</v>
      </c>
    </row>
    <row r="1984" customFormat="false" ht="13.2" hidden="false" customHeight="false" outlineLevel="1" collapsed="false">
      <c r="A1984" s="56" t="n">
        <v>1975</v>
      </c>
      <c r="B1984" s="29" t="s">
        <v>21</v>
      </c>
      <c r="C1984" s="29" t="s">
        <v>6007</v>
      </c>
      <c r="D1984" s="29" t="s">
        <v>6085</v>
      </c>
      <c r="E1984" s="29" t="s">
        <v>63</v>
      </c>
      <c r="F1984" s="29" t="s">
        <v>6086</v>
      </c>
      <c r="G1984" s="29" t="s">
        <v>44</v>
      </c>
      <c r="H1984" s="29" t="s">
        <v>6087</v>
      </c>
      <c r="I1984" s="30" t="n">
        <v>37306.87</v>
      </c>
      <c r="J1984" s="57" t="n">
        <f aca="false">I1984*0.3</f>
        <v>11192.061</v>
      </c>
    </row>
    <row r="1985" customFormat="false" ht="13.2" hidden="false" customHeight="false" outlineLevel="1" collapsed="false">
      <c r="A1985" s="56" t="n">
        <v>1976</v>
      </c>
      <c r="B1985" s="29" t="s">
        <v>21</v>
      </c>
      <c r="C1985" s="29" t="s">
        <v>5965</v>
      </c>
      <c r="D1985" s="29" t="s">
        <v>6088</v>
      </c>
      <c r="E1985" s="29" t="s">
        <v>63</v>
      </c>
      <c r="F1985" s="29" t="s">
        <v>6089</v>
      </c>
      <c r="G1985" s="29" t="s">
        <v>44</v>
      </c>
      <c r="H1985" s="29" t="s">
        <v>6090</v>
      </c>
      <c r="I1985" s="30" t="n">
        <v>18540</v>
      </c>
      <c r="J1985" s="57" t="n">
        <f aca="false">I1985*0.3</f>
        <v>5562</v>
      </c>
    </row>
    <row r="1986" customFormat="false" ht="13.2" hidden="false" customHeight="false" outlineLevel="1" collapsed="false">
      <c r="A1986" s="56" t="n">
        <v>1977</v>
      </c>
      <c r="B1986" s="29" t="s">
        <v>21</v>
      </c>
      <c r="C1986" s="29" t="s">
        <v>5983</v>
      </c>
      <c r="D1986" s="29" t="s">
        <v>6091</v>
      </c>
      <c r="E1986" s="29" t="s">
        <v>63</v>
      </c>
      <c r="F1986" s="29" t="s">
        <v>6092</v>
      </c>
      <c r="G1986" s="29" t="s">
        <v>44</v>
      </c>
      <c r="H1986" s="29" t="s">
        <v>6093</v>
      </c>
      <c r="I1986" s="30" t="n">
        <v>38635</v>
      </c>
      <c r="J1986" s="57" t="n">
        <f aca="false">I1986*0.3</f>
        <v>11590.5</v>
      </c>
    </row>
    <row r="1987" customFormat="false" ht="13.2" hidden="false" customHeight="false" outlineLevel="1" collapsed="false">
      <c r="A1987" s="56" t="n">
        <v>1978</v>
      </c>
      <c r="B1987" s="29" t="s">
        <v>21</v>
      </c>
      <c r="C1987" s="29" t="s">
        <v>5965</v>
      </c>
      <c r="D1987" s="29" t="s">
        <v>6094</v>
      </c>
      <c r="E1987" s="29" t="s">
        <v>63</v>
      </c>
      <c r="F1987" s="29" t="s">
        <v>6095</v>
      </c>
      <c r="G1987" s="29" t="s">
        <v>44</v>
      </c>
      <c r="H1987" s="29" t="s">
        <v>6096</v>
      </c>
      <c r="I1987" s="30" t="n">
        <v>13338.79</v>
      </c>
      <c r="J1987" s="57" t="n">
        <f aca="false">I1987*0.3</f>
        <v>4001.637</v>
      </c>
    </row>
    <row r="1988" customFormat="false" ht="13.2" hidden="false" customHeight="false" outlineLevel="1" collapsed="false">
      <c r="A1988" s="56" t="n">
        <v>1979</v>
      </c>
      <c r="B1988" s="29" t="s">
        <v>21</v>
      </c>
      <c r="C1988" s="29" t="s">
        <v>5965</v>
      </c>
      <c r="D1988" s="29" t="s">
        <v>6097</v>
      </c>
      <c r="E1988" s="29" t="s">
        <v>42</v>
      </c>
      <c r="F1988" s="29" t="s">
        <v>6098</v>
      </c>
      <c r="G1988" s="29" t="s">
        <v>44</v>
      </c>
      <c r="H1988" s="29" t="s">
        <v>6099</v>
      </c>
      <c r="I1988" s="30" t="n">
        <v>35594.88</v>
      </c>
      <c r="J1988" s="57" t="n">
        <f aca="false">I1988*0.3</f>
        <v>10678.464</v>
      </c>
    </row>
    <row r="1989" customFormat="false" ht="13.2" hidden="false" customHeight="false" outlineLevel="1" collapsed="false">
      <c r="A1989" s="56" t="n">
        <v>1980</v>
      </c>
      <c r="B1989" s="29" t="s">
        <v>21</v>
      </c>
      <c r="C1989" s="29" t="s">
        <v>6047</v>
      </c>
      <c r="D1989" s="29" t="s">
        <v>6100</v>
      </c>
      <c r="E1989" s="29" t="s">
        <v>63</v>
      </c>
      <c r="F1989" s="29" t="s">
        <v>6101</v>
      </c>
      <c r="G1989" s="29" t="s">
        <v>44</v>
      </c>
      <c r="H1989" s="29" t="s">
        <v>6102</v>
      </c>
      <c r="I1989" s="30" t="n">
        <v>5280</v>
      </c>
      <c r="J1989" s="57" t="n">
        <f aca="false">I1989*0.3</f>
        <v>1584</v>
      </c>
    </row>
    <row r="1990" customFormat="false" ht="13.2" hidden="false" customHeight="false" outlineLevel="1" collapsed="false">
      <c r="A1990" s="56" t="n">
        <v>1981</v>
      </c>
      <c r="B1990" s="29" t="s">
        <v>21</v>
      </c>
      <c r="C1990" s="29" t="s">
        <v>6024</v>
      </c>
      <c r="D1990" s="29" t="s">
        <v>6103</v>
      </c>
      <c r="E1990" s="29" t="s">
        <v>63</v>
      </c>
      <c r="F1990" s="29" t="s">
        <v>6104</v>
      </c>
      <c r="G1990" s="29" t="s">
        <v>44</v>
      </c>
      <c r="H1990" s="29" t="s">
        <v>6105</v>
      </c>
      <c r="I1990" s="30" t="n">
        <v>41826.75</v>
      </c>
      <c r="J1990" s="57" t="n">
        <f aca="false">I1990*0.3</f>
        <v>12548.025</v>
      </c>
    </row>
    <row r="1991" customFormat="false" ht="13.2" hidden="false" customHeight="false" outlineLevel="1" collapsed="false">
      <c r="A1991" s="56" t="n">
        <v>1982</v>
      </c>
      <c r="B1991" s="29" t="s">
        <v>21</v>
      </c>
      <c r="C1991" s="29" t="s">
        <v>5965</v>
      </c>
      <c r="D1991" s="29" t="s">
        <v>6106</v>
      </c>
      <c r="E1991" s="29" t="s">
        <v>42</v>
      </c>
      <c r="F1991" s="29" t="s">
        <v>6107</v>
      </c>
      <c r="G1991" s="29" t="s">
        <v>44</v>
      </c>
      <c r="H1991" s="29" t="s">
        <v>6108</v>
      </c>
      <c r="I1991" s="30" t="n">
        <v>31623.09</v>
      </c>
      <c r="J1991" s="57" t="n">
        <f aca="false">I1991*0.3</f>
        <v>9486.927</v>
      </c>
    </row>
    <row r="1992" customFormat="false" ht="13.2" hidden="false" customHeight="false" outlineLevel="1" collapsed="false">
      <c r="A1992" s="56" t="n">
        <v>1983</v>
      </c>
      <c r="B1992" s="29" t="s">
        <v>21</v>
      </c>
      <c r="C1992" s="29" t="s">
        <v>5965</v>
      </c>
      <c r="D1992" s="29" t="s">
        <v>6109</v>
      </c>
      <c r="E1992" s="29" t="s">
        <v>63</v>
      </c>
      <c r="F1992" s="29" t="s">
        <v>6110</v>
      </c>
      <c r="G1992" s="29" t="s">
        <v>44</v>
      </c>
      <c r="H1992" s="29" t="s">
        <v>6111</v>
      </c>
      <c r="I1992" s="30" t="n">
        <v>37139.13</v>
      </c>
      <c r="J1992" s="57" t="n">
        <f aca="false">I1992*0.3</f>
        <v>11141.739</v>
      </c>
    </row>
    <row r="1993" customFormat="false" ht="13.2" hidden="false" customHeight="false" outlineLevel="1" collapsed="false">
      <c r="A1993" s="56" t="n">
        <v>1984</v>
      </c>
      <c r="B1993" s="29" t="s">
        <v>21</v>
      </c>
      <c r="C1993" s="29" t="s">
        <v>5986</v>
      </c>
      <c r="D1993" s="29" t="s">
        <v>6112</v>
      </c>
      <c r="E1993" s="29" t="s">
        <v>42</v>
      </c>
      <c r="F1993" s="29" t="s">
        <v>6113</v>
      </c>
      <c r="G1993" s="29" t="s">
        <v>44</v>
      </c>
      <c r="H1993" s="29" t="s">
        <v>6114</v>
      </c>
      <c r="I1993" s="30" t="n">
        <v>27287.02</v>
      </c>
      <c r="J1993" s="57" t="n">
        <f aca="false">I1993*0.3</f>
        <v>8186.106</v>
      </c>
    </row>
    <row r="1994" customFormat="false" ht="13.2" hidden="false" customHeight="false" outlineLevel="1" collapsed="false">
      <c r="A1994" s="56" t="n">
        <v>1985</v>
      </c>
      <c r="B1994" s="29" t="s">
        <v>21</v>
      </c>
      <c r="C1994" s="29" t="s">
        <v>6003</v>
      </c>
      <c r="D1994" s="29" t="s">
        <v>6115</v>
      </c>
      <c r="E1994" s="29" t="s">
        <v>63</v>
      </c>
      <c r="F1994" s="29" t="s">
        <v>6116</v>
      </c>
      <c r="G1994" s="29" t="s">
        <v>44</v>
      </c>
      <c r="H1994" s="29" t="s">
        <v>6117</v>
      </c>
      <c r="I1994" s="30" t="n">
        <v>28044.09</v>
      </c>
      <c r="J1994" s="57" t="n">
        <f aca="false">I1994*0.3</f>
        <v>8413.227</v>
      </c>
    </row>
    <row r="1995" customFormat="false" ht="13.2" hidden="false" customHeight="false" outlineLevel="1" collapsed="false">
      <c r="A1995" s="56" t="n">
        <v>1986</v>
      </c>
      <c r="B1995" s="29" t="s">
        <v>21</v>
      </c>
      <c r="C1995" s="29" t="s">
        <v>6024</v>
      </c>
      <c r="D1995" s="29" t="s">
        <v>6118</v>
      </c>
      <c r="E1995" s="29" t="s">
        <v>63</v>
      </c>
      <c r="F1995" s="29" t="s">
        <v>6119</v>
      </c>
      <c r="G1995" s="29" t="s">
        <v>44</v>
      </c>
      <c r="H1995" s="29" t="s">
        <v>6120</v>
      </c>
      <c r="I1995" s="30" t="n">
        <v>10800</v>
      </c>
      <c r="J1995" s="57" t="n">
        <f aca="false">I1995*0.3</f>
        <v>3240</v>
      </c>
    </row>
    <row r="1996" customFormat="false" ht="13.2" hidden="false" customHeight="false" outlineLevel="1" collapsed="false">
      <c r="A1996" s="56" t="n">
        <v>1987</v>
      </c>
      <c r="B1996" s="29" t="s">
        <v>21</v>
      </c>
      <c r="C1996" s="29" t="s">
        <v>5979</v>
      </c>
      <c r="D1996" s="29" t="s">
        <v>327</v>
      </c>
      <c r="E1996" s="29" t="s">
        <v>42</v>
      </c>
      <c r="F1996" s="29" t="s">
        <v>6121</v>
      </c>
      <c r="G1996" s="29" t="s">
        <v>44</v>
      </c>
      <c r="H1996" s="29" t="s">
        <v>6122</v>
      </c>
      <c r="I1996" s="30" t="n">
        <v>32833.3</v>
      </c>
      <c r="J1996" s="57" t="n">
        <f aca="false">I1996*0.3</f>
        <v>9849.99</v>
      </c>
    </row>
    <row r="1997" customFormat="false" ht="13.2" hidden="false" customHeight="false" outlineLevel="1" collapsed="false">
      <c r="A1997" s="56" t="n">
        <v>1988</v>
      </c>
      <c r="B1997" s="29" t="s">
        <v>21</v>
      </c>
      <c r="C1997" s="29" t="s">
        <v>5961</v>
      </c>
      <c r="D1997" s="29" t="s">
        <v>6123</v>
      </c>
      <c r="E1997" s="29" t="s">
        <v>42</v>
      </c>
      <c r="F1997" s="29" t="s">
        <v>6124</v>
      </c>
      <c r="G1997" s="29" t="s">
        <v>44</v>
      </c>
      <c r="H1997" s="29" t="s">
        <v>6125</v>
      </c>
      <c r="I1997" s="30" t="n">
        <v>2628.37</v>
      </c>
      <c r="J1997" s="57" t="n">
        <f aca="false">I1997*0.3</f>
        <v>788.511</v>
      </c>
    </row>
    <row r="1998" customFormat="false" ht="13.2" hidden="false" customHeight="false" outlineLevel="1" collapsed="false">
      <c r="A1998" s="56" t="n">
        <v>1989</v>
      </c>
      <c r="B1998" s="29" t="s">
        <v>21</v>
      </c>
      <c r="C1998" s="29" t="s">
        <v>5953</v>
      </c>
      <c r="D1998" s="29" t="s">
        <v>5715</v>
      </c>
      <c r="E1998" s="29" t="s">
        <v>42</v>
      </c>
      <c r="F1998" s="29" t="s">
        <v>6126</v>
      </c>
      <c r="G1998" s="29" t="s">
        <v>44</v>
      </c>
      <c r="H1998" s="29" t="s">
        <v>6127</v>
      </c>
      <c r="I1998" s="30" t="n">
        <v>36300.6</v>
      </c>
      <c r="J1998" s="57" t="n">
        <f aca="false">I1998*0.3</f>
        <v>10890.18</v>
      </c>
    </row>
    <row r="1999" customFormat="false" ht="13.2" hidden="false" customHeight="false" outlineLevel="1" collapsed="false">
      <c r="A1999" s="56" t="n">
        <v>1990</v>
      </c>
      <c r="B1999" s="29" t="s">
        <v>21</v>
      </c>
      <c r="C1999" s="29" t="s">
        <v>5979</v>
      </c>
      <c r="D1999" s="29" t="s">
        <v>850</v>
      </c>
      <c r="E1999" s="29" t="s">
        <v>42</v>
      </c>
      <c r="F1999" s="29" t="s">
        <v>6128</v>
      </c>
      <c r="G1999" s="29" t="s">
        <v>44</v>
      </c>
      <c r="H1999" s="29" t="s">
        <v>6129</v>
      </c>
      <c r="I1999" s="30" t="n">
        <v>33762.71</v>
      </c>
      <c r="J1999" s="57" t="n">
        <f aca="false">I1999*0.3</f>
        <v>10128.813</v>
      </c>
    </row>
    <row r="2000" customFormat="false" ht="20.4" hidden="false" customHeight="false" outlineLevel="1" collapsed="false">
      <c r="A2000" s="56" t="n">
        <v>1991</v>
      </c>
      <c r="B2000" s="29" t="s">
        <v>21</v>
      </c>
      <c r="C2000" s="29" t="s">
        <v>5957</v>
      </c>
      <c r="D2000" s="29" t="s">
        <v>6130</v>
      </c>
      <c r="E2000" s="29" t="s">
        <v>48</v>
      </c>
      <c r="F2000" s="29" t="s">
        <v>6131</v>
      </c>
      <c r="G2000" s="29" t="s">
        <v>44</v>
      </c>
      <c r="H2000" s="29" t="s">
        <v>6132</v>
      </c>
      <c r="I2000" s="30" t="n">
        <v>140328.42</v>
      </c>
      <c r="J2000" s="57" t="n">
        <f aca="false">I2000*0.3</f>
        <v>42098.526</v>
      </c>
    </row>
    <row r="2001" customFormat="false" ht="13.2" hidden="false" customHeight="false" outlineLevel="1" collapsed="false">
      <c r="A2001" s="56" t="n">
        <v>1992</v>
      </c>
      <c r="B2001" s="29" t="s">
        <v>21</v>
      </c>
      <c r="C2001" s="29" t="s">
        <v>5953</v>
      </c>
      <c r="D2001" s="29" t="s">
        <v>6133</v>
      </c>
      <c r="E2001" s="29" t="s">
        <v>42</v>
      </c>
      <c r="F2001" s="29" t="s">
        <v>6134</v>
      </c>
      <c r="G2001" s="29" t="s">
        <v>44</v>
      </c>
      <c r="H2001" s="29" t="s">
        <v>6135</v>
      </c>
      <c r="I2001" s="30" t="n">
        <v>37721.34</v>
      </c>
      <c r="J2001" s="57" t="n">
        <f aca="false">I2001*0.3</f>
        <v>11316.402</v>
      </c>
    </row>
    <row r="2002" customFormat="false" ht="13.2" hidden="false" customHeight="false" outlineLevel="1" collapsed="false">
      <c r="A2002" s="56" t="n">
        <v>1993</v>
      </c>
      <c r="B2002" s="29" t="s">
        <v>21</v>
      </c>
      <c r="C2002" s="29" t="s">
        <v>5986</v>
      </c>
      <c r="D2002" s="29" t="s">
        <v>6136</v>
      </c>
      <c r="E2002" s="29" t="s">
        <v>42</v>
      </c>
      <c r="F2002" s="29" t="s">
        <v>6137</v>
      </c>
      <c r="G2002" s="29" t="s">
        <v>44</v>
      </c>
      <c r="H2002" s="29" t="s">
        <v>6138</v>
      </c>
      <c r="I2002" s="30" t="n">
        <v>16875</v>
      </c>
      <c r="J2002" s="57" t="n">
        <f aca="false">I2002*0.3</f>
        <v>5062.5</v>
      </c>
    </row>
    <row r="2003" customFormat="false" ht="13.2" hidden="false" customHeight="false" outlineLevel="1" collapsed="false">
      <c r="A2003" s="56" t="n">
        <v>1994</v>
      </c>
      <c r="B2003" s="29" t="s">
        <v>21</v>
      </c>
      <c r="C2003" s="29" t="s">
        <v>5983</v>
      </c>
      <c r="D2003" s="29" t="s">
        <v>6139</v>
      </c>
      <c r="E2003" s="29" t="s">
        <v>63</v>
      </c>
      <c r="F2003" s="29" t="s">
        <v>6140</v>
      </c>
      <c r="G2003" s="29" t="s">
        <v>44</v>
      </c>
      <c r="H2003" s="29" t="s">
        <v>6141</v>
      </c>
      <c r="I2003" s="30" t="n">
        <v>39713.28</v>
      </c>
      <c r="J2003" s="57" t="n">
        <f aca="false">I2003*0.3</f>
        <v>11913.984</v>
      </c>
    </row>
    <row r="2004" customFormat="false" ht="13.2" hidden="false" customHeight="false" outlineLevel="1" collapsed="false">
      <c r="A2004" s="56" t="n">
        <v>1995</v>
      </c>
      <c r="B2004" s="29" t="s">
        <v>21</v>
      </c>
      <c r="C2004" s="29" t="s">
        <v>5965</v>
      </c>
      <c r="D2004" s="29" t="s">
        <v>6142</v>
      </c>
      <c r="E2004" s="29" t="s">
        <v>42</v>
      </c>
      <c r="F2004" s="29" t="s">
        <v>6143</v>
      </c>
      <c r="G2004" s="29" t="s">
        <v>44</v>
      </c>
      <c r="H2004" s="29" t="s">
        <v>6144</v>
      </c>
      <c r="I2004" s="30" t="n">
        <v>74961.29</v>
      </c>
      <c r="J2004" s="57" t="n">
        <f aca="false">I2004*0.3</f>
        <v>22488.387</v>
      </c>
    </row>
    <row r="2005" customFormat="false" ht="13.2" hidden="false" customHeight="false" outlineLevel="1" collapsed="false">
      <c r="A2005" s="56" t="n">
        <v>1996</v>
      </c>
      <c r="B2005" s="29" t="s">
        <v>21</v>
      </c>
      <c r="C2005" s="29" t="s">
        <v>5965</v>
      </c>
      <c r="D2005" s="29" t="s">
        <v>6145</v>
      </c>
      <c r="E2005" s="29" t="s">
        <v>42</v>
      </c>
      <c r="F2005" s="29" t="s">
        <v>6146</v>
      </c>
      <c r="G2005" s="29" t="s">
        <v>44</v>
      </c>
      <c r="H2005" s="29" t="s">
        <v>6147</v>
      </c>
      <c r="I2005" s="30" t="n">
        <v>38910.06</v>
      </c>
      <c r="J2005" s="57" t="n">
        <f aca="false">I2005*0.3</f>
        <v>11673.018</v>
      </c>
    </row>
    <row r="2006" customFormat="false" ht="13.2" hidden="false" customHeight="false" outlineLevel="1" collapsed="false">
      <c r="A2006" s="56" t="n">
        <v>1997</v>
      </c>
      <c r="B2006" s="29" t="s">
        <v>21</v>
      </c>
      <c r="C2006" s="29" t="s">
        <v>6007</v>
      </c>
      <c r="D2006" s="29" t="s">
        <v>6148</v>
      </c>
      <c r="E2006" s="29" t="s">
        <v>42</v>
      </c>
      <c r="F2006" s="29" t="s">
        <v>6149</v>
      </c>
      <c r="G2006" s="29" t="s">
        <v>44</v>
      </c>
      <c r="H2006" s="29" t="s">
        <v>6150</v>
      </c>
      <c r="I2006" s="30" t="n">
        <v>33238.56</v>
      </c>
      <c r="J2006" s="57" t="n">
        <f aca="false">I2006*0.3</f>
        <v>9971.568</v>
      </c>
    </row>
    <row r="2007" customFormat="false" ht="13.2" hidden="false" customHeight="false" outlineLevel="1" collapsed="false">
      <c r="A2007" s="56" t="n">
        <v>1998</v>
      </c>
      <c r="B2007" s="29" t="s">
        <v>21</v>
      </c>
      <c r="C2007" s="29" t="s">
        <v>5979</v>
      </c>
      <c r="D2007" s="29" t="s">
        <v>6151</v>
      </c>
      <c r="E2007" s="29" t="s">
        <v>42</v>
      </c>
      <c r="F2007" s="29" t="s">
        <v>6152</v>
      </c>
      <c r="G2007" s="29" t="s">
        <v>44</v>
      </c>
      <c r="H2007" s="29" t="s">
        <v>6153</v>
      </c>
      <c r="I2007" s="30" t="n">
        <v>88823.27</v>
      </c>
      <c r="J2007" s="57" t="n">
        <f aca="false">I2007*0.3</f>
        <v>26646.981</v>
      </c>
    </row>
    <row r="2008" customFormat="false" ht="13.2" hidden="false" customHeight="false" outlineLevel="1" collapsed="false">
      <c r="A2008" s="56" t="n">
        <v>1999</v>
      </c>
      <c r="B2008" s="29" t="s">
        <v>21</v>
      </c>
      <c r="C2008" s="29" t="s">
        <v>6047</v>
      </c>
      <c r="D2008" s="29" t="s">
        <v>384</v>
      </c>
      <c r="E2008" s="29" t="s">
        <v>63</v>
      </c>
      <c r="F2008" s="29" t="s">
        <v>6154</v>
      </c>
      <c r="G2008" s="29" t="s">
        <v>44</v>
      </c>
      <c r="H2008" s="29" t="s">
        <v>6155</v>
      </c>
      <c r="I2008" s="30" t="n">
        <v>9754.31</v>
      </c>
      <c r="J2008" s="57" t="n">
        <f aca="false">I2008*0.3</f>
        <v>2926.293</v>
      </c>
    </row>
    <row r="2009" customFormat="false" ht="13.2" hidden="false" customHeight="false" outlineLevel="1" collapsed="false">
      <c r="A2009" s="56" t="n">
        <v>2000</v>
      </c>
      <c r="B2009" s="29" t="s">
        <v>21</v>
      </c>
      <c r="C2009" s="29" t="s">
        <v>6011</v>
      </c>
      <c r="D2009" s="29" t="s">
        <v>6156</v>
      </c>
      <c r="E2009" s="29" t="s">
        <v>42</v>
      </c>
      <c r="F2009" s="29" t="s">
        <v>6157</v>
      </c>
      <c r="G2009" s="29" t="s">
        <v>44</v>
      </c>
      <c r="H2009" s="29" t="s">
        <v>6158</v>
      </c>
      <c r="I2009" s="30" t="n">
        <v>19957.36</v>
      </c>
      <c r="J2009" s="57" t="n">
        <f aca="false">I2009*0.3</f>
        <v>5987.208</v>
      </c>
    </row>
    <row r="2010" customFormat="false" ht="13.2" hidden="false" customHeight="false" outlineLevel="1" collapsed="false">
      <c r="A2010" s="56" t="n">
        <v>2001</v>
      </c>
      <c r="B2010" s="29" t="s">
        <v>21</v>
      </c>
      <c r="C2010" s="29" t="s">
        <v>5965</v>
      </c>
      <c r="D2010" s="29" t="s">
        <v>6159</v>
      </c>
      <c r="E2010" s="29" t="s">
        <v>63</v>
      </c>
      <c r="F2010" s="29" t="s">
        <v>6160</v>
      </c>
      <c r="G2010" s="29" t="s">
        <v>44</v>
      </c>
      <c r="H2010" s="29" t="s">
        <v>6161</v>
      </c>
      <c r="I2010" s="30" t="n">
        <v>37307.97</v>
      </c>
      <c r="J2010" s="57" t="n">
        <f aca="false">I2010*0.3</f>
        <v>11192.391</v>
      </c>
    </row>
    <row r="2011" customFormat="false" ht="13.2" hidden="false" customHeight="false" outlineLevel="1" collapsed="false">
      <c r="A2011" s="56" t="n">
        <v>2002</v>
      </c>
      <c r="B2011" s="29" t="s">
        <v>21</v>
      </c>
      <c r="C2011" s="29" t="s">
        <v>6011</v>
      </c>
      <c r="D2011" s="29" t="s">
        <v>6162</v>
      </c>
      <c r="E2011" s="29" t="s">
        <v>63</v>
      </c>
      <c r="F2011" s="29" t="s">
        <v>6163</v>
      </c>
      <c r="G2011" s="29" t="s">
        <v>44</v>
      </c>
      <c r="H2011" s="29" t="s">
        <v>6164</v>
      </c>
      <c r="I2011" s="30" t="n">
        <v>40785.36</v>
      </c>
      <c r="J2011" s="57" t="n">
        <f aca="false">I2011*0.3</f>
        <v>12235.608</v>
      </c>
    </row>
    <row r="2012" customFormat="false" ht="13.2" hidden="false" customHeight="false" outlineLevel="1" collapsed="false">
      <c r="A2012" s="56" t="n">
        <v>2003</v>
      </c>
      <c r="B2012" s="29" t="s">
        <v>21</v>
      </c>
      <c r="C2012" s="29" t="s">
        <v>5979</v>
      </c>
      <c r="D2012" s="29" t="s">
        <v>6165</v>
      </c>
      <c r="E2012" s="29" t="s">
        <v>63</v>
      </c>
      <c r="F2012" s="29" t="s">
        <v>6166</v>
      </c>
      <c r="G2012" s="29" t="s">
        <v>44</v>
      </c>
      <c r="H2012" s="29" t="s">
        <v>6167</v>
      </c>
      <c r="I2012" s="30" t="n">
        <v>32823.97</v>
      </c>
      <c r="J2012" s="57" t="n">
        <f aca="false">I2012*0.3</f>
        <v>9847.191</v>
      </c>
    </row>
    <row r="2013" customFormat="false" ht="13.2" hidden="false" customHeight="false" outlineLevel="1" collapsed="false">
      <c r="A2013" s="56" t="n">
        <v>2004</v>
      </c>
      <c r="B2013" s="29" t="s">
        <v>21</v>
      </c>
      <c r="C2013" s="29" t="s">
        <v>5953</v>
      </c>
      <c r="D2013" s="29" t="s">
        <v>6168</v>
      </c>
      <c r="E2013" s="29" t="s">
        <v>63</v>
      </c>
      <c r="F2013" s="29" t="s">
        <v>6169</v>
      </c>
      <c r="G2013" s="29" t="s">
        <v>44</v>
      </c>
      <c r="H2013" s="29" t="s">
        <v>6170</v>
      </c>
      <c r="I2013" s="30" t="n">
        <v>0</v>
      </c>
      <c r="J2013" s="57" t="n">
        <f aca="false">I2013*0.3</f>
        <v>0</v>
      </c>
    </row>
    <row r="2014" customFormat="false" ht="13.2" hidden="false" customHeight="false" outlineLevel="1" collapsed="false">
      <c r="A2014" s="56" t="n">
        <v>2005</v>
      </c>
      <c r="B2014" s="29" t="s">
        <v>21</v>
      </c>
      <c r="C2014" s="29" t="s">
        <v>6003</v>
      </c>
      <c r="D2014" s="29" t="s">
        <v>6171</v>
      </c>
      <c r="E2014" s="29" t="s">
        <v>63</v>
      </c>
      <c r="F2014" s="29" t="s">
        <v>6172</v>
      </c>
      <c r="G2014" s="29" t="s">
        <v>44</v>
      </c>
      <c r="H2014" s="29" t="s">
        <v>6173</v>
      </c>
      <c r="I2014" s="30" t="n">
        <v>51356.11</v>
      </c>
      <c r="J2014" s="57" t="n">
        <f aca="false">I2014*0.3</f>
        <v>15406.833</v>
      </c>
    </row>
    <row r="2015" customFormat="false" ht="13.2" hidden="false" customHeight="false" outlineLevel="1" collapsed="false">
      <c r="A2015" s="56" t="n">
        <v>2006</v>
      </c>
      <c r="B2015" s="29" t="s">
        <v>21</v>
      </c>
      <c r="C2015" s="29" t="s">
        <v>6003</v>
      </c>
      <c r="D2015" s="29" t="s">
        <v>6174</v>
      </c>
      <c r="E2015" s="29" t="s">
        <v>48</v>
      </c>
      <c r="F2015" s="29" t="s">
        <v>6175</v>
      </c>
      <c r="G2015" s="29" t="s">
        <v>44</v>
      </c>
      <c r="H2015" s="29" t="s">
        <v>6176</v>
      </c>
      <c r="I2015" s="30" t="n">
        <v>74754.89</v>
      </c>
      <c r="J2015" s="57" t="n">
        <f aca="false">I2015*0.3</f>
        <v>22426.467</v>
      </c>
    </row>
    <row r="2016" customFormat="false" ht="13.2" hidden="false" customHeight="false" outlineLevel="1" collapsed="false">
      <c r="A2016" s="56" t="n">
        <v>2007</v>
      </c>
      <c r="B2016" s="29" t="s">
        <v>21</v>
      </c>
      <c r="C2016" s="29" t="s">
        <v>6047</v>
      </c>
      <c r="D2016" s="29" t="s">
        <v>6177</v>
      </c>
      <c r="E2016" s="29" t="s">
        <v>63</v>
      </c>
      <c r="F2016" s="29" t="s">
        <v>6178</v>
      </c>
      <c r="G2016" s="29" t="s">
        <v>44</v>
      </c>
      <c r="H2016" s="29" t="s">
        <v>6179</v>
      </c>
      <c r="I2016" s="30" t="n">
        <v>37531.18</v>
      </c>
      <c r="J2016" s="57" t="n">
        <f aca="false">I2016*0.3</f>
        <v>11259.354</v>
      </c>
    </row>
    <row r="2017" customFormat="false" ht="13.2" hidden="false" customHeight="false" outlineLevel="1" collapsed="false">
      <c r="A2017" s="56" t="n">
        <v>2008</v>
      </c>
      <c r="B2017" s="29" t="s">
        <v>21</v>
      </c>
      <c r="C2017" s="29" t="s">
        <v>6024</v>
      </c>
      <c r="D2017" s="29" t="s">
        <v>6180</v>
      </c>
      <c r="E2017" s="29" t="s">
        <v>42</v>
      </c>
      <c r="F2017" s="29" t="s">
        <v>6181</v>
      </c>
      <c r="G2017" s="29" t="s">
        <v>44</v>
      </c>
      <c r="H2017" s="29" t="s">
        <v>6182</v>
      </c>
      <c r="I2017" s="30" t="n">
        <v>68194.8</v>
      </c>
      <c r="J2017" s="57" t="n">
        <f aca="false">I2017*0.3</f>
        <v>20458.44</v>
      </c>
    </row>
    <row r="2018" customFormat="false" ht="13.2" hidden="false" customHeight="false" outlineLevel="1" collapsed="false">
      <c r="A2018" s="56" t="n">
        <v>2009</v>
      </c>
      <c r="B2018" s="29" t="s">
        <v>21</v>
      </c>
      <c r="C2018" s="29" t="s">
        <v>5961</v>
      </c>
      <c r="D2018" s="29" t="s">
        <v>6183</v>
      </c>
      <c r="E2018" s="29" t="s">
        <v>42</v>
      </c>
      <c r="F2018" s="29" t="s">
        <v>6184</v>
      </c>
      <c r="G2018" s="29" t="s">
        <v>44</v>
      </c>
      <c r="H2018" s="29" t="s">
        <v>6185</v>
      </c>
      <c r="I2018" s="30" t="n">
        <v>43399.2</v>
      </c>
      <c r="J2018" s="57" t="n">
        <f aca="false">I2018*0.3</f>
        <v>13019.76</v>
      </c>
    </row>
    <row r="2019" customFormat="false" ht="20.4" hidden="false" customHeight="false" outlineLevel="1" collapsed="false">
      <c r="A2019" s="56" t="n">
        <v>2010</v>
      </c>
      <c r="B2019" s="29" t="s">
        <v>21</v>
      </c>
      <c r="C2019" s="29" t="s">
        <v>5969</v>
      </c>
      <c r="D2019" s="29" t="s">
        <v>6186</v>
      </c>
      <c r="E2019" s="29" t="s">
        <v>63</v>
      </c>
      <c r="F2019" s="29" t="s">
        <v>6187</v>
      </c>
      <c r="G2019" s="29" t="s">
        <v>44</v>
      </c>
      <c r="H2019" s="29" t="s">
        <v>6188</v>
      </c>
      <c r="I2019" s="30" t="n">
        <v>9600</v>
      </c>
      <c r="J2019" s="57" t="n">
        <f aca="false">I2019*0.3</f>
        <v>2880</v>
      </c>
    </row>
    <row r="2020" customFormat="false" ht="20.4" hidden="false" customHeight="false" outlineLevel="1" collapsed="false">
      <c r="A2020" s="56" t="n">
        <v>2011</v>
      </c>
      <c r="B2020" s="29" t="s">
        <v>21</v>
      </c>
      <c r="C2020" s="29" t="s">
        <v>5969</v>
      </c>
      <c r="D2020" s="29" t="s">
        <v>6189</v>
      </c>
      <c r="E2020" s="29" t="s">
        <v>48</v>
      </c>
      <c r="F2020" s="29" t="s">
        <v>6190</v>
      </c>
      <c r="G2020" s="29" t="s">
        <v>44</v>
      </c>
      <c r="H2020" s="29" t="s">
        <v>6191</v>
      </c>
      <c r="I2020" s="30" t="n">
        <v>181959.43</v>
      </c>
      <c r="J2020" s="57" t="n">
        <f aca="false">I2020*0.3</f>
        <v>54587.829</v>
      </c>
    </row>
    <row r="2021" customFormat="false" ht="13.2" hidden="false" customHeight="false" outlineLevel="1" collapsed="false">
      <c r="A2021" s="56" t="n">
        <v>2012</v>
      </c>
      <c r="B2021" s="29" t="s">
        <v>21</v>
      </c>
      <c r="C2021" s="29" t="s">
        <v>6024</v>
      </c>
      <c r="D2021" s="29" t="s">
        <v>2343</v>
      </c>
      <c r="E2021" s="29" t="s">
        <v>63</v>
      </c>
      <c r="F2021" s="29" t="s">
        <v>6192</v>
      </c>
      <c r="G2021" s="29" t="s">
        <v>44</v>
      </c>
      <c r="H2021" s="29" t="s">
        <v>6193</v>
      </c>
      <c r="I2021" s="30" t="n">
        <v>33508.14</v>
      </c>
      <c r="J2021" s="57" t="n">
        <f aca="false">I2021*0.3</f>
        <v>10052.442</v>
      </c>
    </row>
    <row r="2022" customFormat="false" ht="13.2" hidden="false" customHeight="false" outlineLevel="1" collapsed="false">
      <c r="A2022" s="56" t="n">
        <v>2013</v>
      </c>
      <c r="B2022" s="29" t="s">
        <v>21</v>
      </c>
      <c r="C2022" s="29" t="s">
        <v>6011</v>
      </c>
      <c r="D2022" s="29" t="s">
        <v>6194</v>
      </c>
      <c r="E2022" s="29" t="s">
        <v>63</v>
      </c>
      <c r="F2022" s="29" t="s">
        <v>6195</v>
      </c>
      <c r="G2022" s="29" t="s">
        <v>44</v>
      </c>
      <c r="H2022" s="29" t="s">
        <v>6196</v>
      </c>
      <c r="I2022" s="30" t="n">
        <v>16329.87</v>
      </c>
      <c r="J2022" s="57" t="n">
        <f aca="false">I2022*0.3</f>
        <v>4898.961</v>
      </c>
    </row>
    <row r="2023" customFormat="false" ht="13.2" hidden="false" customHeight="false" outlineLevel="1" collapsed="false">
      <c r="A2023" s="56" t="n">
        <v>2014</v>
      </c>
      <c r="B2023" s="29" t="s">
        <v>21</v>
      </c>
      <c r="C2023" s="29" t="s">
        <v>6011</v>
      </c>
      <c r="D2023" s="29" t="s">
        <v>6197</v>
      </c>
      <c r="E2023" s="29" t="s">
        <v>63</v>
      </c>
      <c r="F2023" s="29" t="s">
        <v>6198</v>
      </c>
      <c r="G2023" s="29" t="s">
        <v>44</v>
      </c>
      <c r="H2023" s="29" t="s">
        <v>6199</v>
      </c>
      <c r="I2023" s="30" t="n">
        <v>4900.61</v>
      </c>
      <c r="J2023" s="57" t="n">
        <f aca="false">I2023*0.3</f>
        <v>1470.183</v>
      </c>
    </row>
    <row r="2024" customFormat="false" ht="13.2" hidden="false" customHeight="false" outlineLevel="1" collapsed="false">
      <c r="A2024" s="56" t="n">
        <v>2015</v>
      </c>
      <c r="B2024" s="29" t="s">
        <v>21</v>
      </c>
      <c r="C2024" s="29" t="s">
        <v>6024</v>
      </c>
      <c r="D2024" s="29" t="s">
        <v>6200</v>
      </c>
      <c r="E2024" s="29" t="s">
        <v>63</v>
      </c>
      <c r="F2024" s="29" t="s">
        <v>6201</v>
      </c>
      <c r="G2024" s="29" t="s">
        <v>44</v>
      </c>
      <c r="H2024" s="29" t="s">
        <v>6202</v>
      </c>
      <c r="I2024" s="30" t="n">
        <v>30794.53</v>
      </c>
      <c r="J2024" s="57" t="n">
        <f aca="false">I2024*0.3</f>
        <v>9238.359</v>
      </c>
    </row>
    <row r="2025" customFormat="false" ht="13.2" hidden="false" customHeight="false" outlineLevel="1" collapsed="false">
      <c r="A2025" s="56" t="n">
        <v>2016</v>
      </c>
      <c r="B2025" s="29" t="s">
        <v>21</v>
      </c>
      <c r="C2025" s="29" t="s">
        <v>5986</v>
      </c>
      <c r="D2025" s="29" t="s">
        <v>6203</v>
      </c>
      <c r="E2025" s="29" t="s">
        <v>63</v>
      </c>
      <c r="F2025" s="29" t="s">
        <v>6204</v>
      </c>
      <c r="G2025" s="29" t="s">
        <v>44</v>
      </c>
      <c r="H2025" s="29" t="s">
        <v>6205</v>
      </c>
      <c r="I2025" s="30" t="n">
        <v>0</v>
      </c>
      <c r="J2025" s="57" t="n">
        <f aca="false">I2025*0.3</f>
        <v>0</v>
      </c>
    </row>
    <row r="2026" customFormat="false" ht="13.2" hidden="false" customHeight="false" outlineLevel="1" collapsed="false">
      <c r="A2026" s="56" t="n">
        <v>2017</v>
      </c>
      <c r="B2026" s="29" t="s">
        <v>21</v>
      </c>
      <c r="C2026" s="29" t="s">
        <v>5983</v>
      </c>
      <c r="D2026" s="29" t="s">
        <v>6206</v>
      </c>
      <c r="E2026" s="29" t="s">
        <v>48</v>
      </c>
      <c r="F2026" s="29" t="s">
        <v>6207</v>
      </c>
      <c r="G2026" s="29" t="s">
        <v>44</v>
      </c>
      <c r="H2026" s="29" t="s">
        <v>6208</v>
      </c>
      <c r="I2026" s="30" t="n">
        <v>55048.73</v>
      </c>
      <c r="J2026" s="57" t="n">
        <f aca="false">I2026*0.3</f>
        <v>16514.619</v>
      </c>
    </row>
    <row r="2027" customFormat="false" ht="13.2" hidden="false" customHeight="false" outlineLevel="1" collapsed="false">
      <c r="A2027" s="56" t="n">
        <v>2018</v>
      </c>
      <c r="B2027" s="29" t="s">
        <v>21</v>
      </c>
      <c r="C2027" s="29" t="s">
        <v>5979</v>
      </c>
      <c r="D2027" s="29" t="s">
        <v>6209</v>
      </c>
      <c r="E2027" s="29" t="s">
        <v>42</v>
      </c>
      <c r="F2027" s="29" t="s">
        <v>6210</v>
      </c>
      <c r="G2027" s="29" t="s">
        <v>44</v>
      </c>
      <c r="H2027" s="29" t="s">
        <v>6211</v>
      </c>
      <c r="I2027" s="30" t="n">
        <v>74845.84</v>
      </c>
      <c r="J2027" s="57" t="n">
        <f aca="false">I2027*0.3</f>
        <v>22453.752</v>
      </c>
    </row>
    <row r="2028" customFormat="false" ht="13.2" hidden="false" customHeight="false" outlineLevel="1" collapsed="false">
      <c r="A2028" s="56" t="n">
        <v>2019</v>
      </c>
      <c r="B2028" s="29" t="s">
        <v>21</v>
      </c>
      <c r="C2028" s="29" t="s">
        <v>6011</v>
      </c>
      <c r="D2028" s="29" t="s">
        <v>6212</v>
      </c>
      <c r="E2028" s="29" t="s">
        <v>42</v>
      </c>
      <c r="F2028" s="29" t="s">
        <v>6213</v>
      </c>
      <c r="G2028" s="29" t="s">
        <v>44</v>
      </c>
      <c r="H2028" s="29" t="s">
        <v>6214</v>
      </c>
      <c r="I2028" s="30" t="n">
        <v>32567.49</v>
      </c>
      <c r="J2028" s="57" t="n">
        <f aca="false">I2028*0.3</f>
        <v>9770.247</v>
      </c>
    </row>
    <row r="2029" customFormat="false" ht="13.2" hidden="false" customHeight="false" outlineLevel="1" collapsed="false">
      <c r="A2029" s="56" t="n">
        <v>2020</v>
      </c>
      <c r="B2029" s="29" t="s">
        <v>21</v>
      </c>
      <c r="C2029" s="29" t="s">
        <v>5986</v>
      </c>
      <c r="D2029" s="29" t="s">
        <v>6215</v>
      </c>
      <c r="E2029" s="29" t="s">
        <v>42</v>
      </c>
      <c r="F2029" s="29" t="s">
        <v>6216</v>
      </c>
      <c r="G2029" s="29" t="s">
        <v>44</v>
      </c>
      <c r="H2029" s="29" t="s">
        <v>6217</v>
      </c>
      <c r="I2029" s="30" t="n">
        <v>0</v>
      </c>
      <c r="J2029" s="57" t="n">
        <f aca="false">I2029*0.3</f>
        <v>0</v>
      </c>
    </row>
    <row r="2030" customFormat="false" ht="13.2" hidden="false" customHeight="false" outlineLevel="1" collapsed="false">
      <c r="A2030" s="56" t="n">
        <v>2021</v>
      </c>
      <c r="B2030" s="29" t="s">
        <v>21</v>
      </c>
      <c r="C2030" s="29" t="s">
        <v>5965</v>
      </c>
      <c r="D2030" s="29" t="s">
        <v>6218</v>
      </c>
      <c r="E2030" s="29" t="s">
        <v>63</v>
      </c>
      <c r="F2030" s="29" t="s">
        <v>6219</v>
      </c>
      <c r="G2030" s="29" t="s">
        <v>44</v>
      </c>
      <c r="H2030" s="29" t="s">
        <v>6220</v>
      </c>
      <c r="I2030" s="30" t="n">
        <v>11114.96</v>
      </c>
      <c r="J2030" s="57" t="n">
        <f aca="false">I2030*0.3</f>
        <v>3334.488</v>
      </c>
    </row>
    <row r="2031" customFormat="false" ht="13.2" hidden="false" customHeight="false" outlineLevel="1" collapsed="false">
      <c r="A2031" s="56" t="n">
        <v>2022</v>
      </c>
      <c r="B2031" s="29" t="s">
        <v>21</v>
      </c>
      <c r="C2031" s="29" t="s">
        <v>5969</v>
      </c>
      <c r="D2031" s="29" t="s">
        <v>6221</v>
      </c>
      <c r="E2031" s="29" t="s">
        <v>42</v>
      </c>
      <c r="F2031" s="29" t="s">
        <v>6222</v>
      </c>
      <c r="G2031" s="29" t="s">
        <v>44</v>
      </c>
      <c r="H2031" s="29" t="s">
        <v>6223</v>
      </c>
      <c r="I2031" s="30" t="n">
        <v>0</v>
      </c>
      <c r="J2031" s="57" t="n">
        <f aca="false">I2031*0.3</f>
        <v>0</v>
      </c>
    </row>
    <row r="2032" customFormat="false" ht="13.2" hidden="false" customHeight="false" outlineLevel="1" collapsed="false">
      <c r="A2032" s="56" t="n">
        <v>2023</v>
      </c>
      <c r="B2032" s="29" t="s">
        <v>21</v>
      </c>
      <c r="C2032" s="29" t="s">
        <v>5979</v>
      </c>
      <c r="D2032" s="29" t="s">
        <v>6224</v>
      </c>
      <c r="E2032" s="29" t="s">
        <v>42</v>
      </c>
      <c r="F2032" s="29" t="s">
        <v>6225</v>
      </c>
      <c r="G2032" s="29" t="s">
        <v>44</v>
      </c>
      <c r="H2032" s="29" t="s">
        <v>6226</v>
      </c>
      <c r="I2032" s="30" t="n">
        <v>0</v>
      </c>
      <c r="J2032" s="57" t="n">
        <f aca="false">I2032*0.3</f>
        <v>0</v>
      </c>
    </row>
    <row r="2033" customFormat="false" ht="13.2" hidden="false" customHeight="false" outlineLevel="1" collapsed="false">
      <c r="A2033" s="56" t="n">
        <v>2024</v>
      </c>
      <c r="B2033" s="29" t="s">
        <v>21</v>
      </c>
      <c r="C2033" s="29" t="s">
        <v>5953</v>
      </c>
      <c r="D2033" s="29" t="s">
        <v>6227</v>
      </c>
      <c r="E2033" s="29" t="s">
        <v>63</v>
      </c>
      <c r="F2033" s="29" t="s">
        <v>6228</v>
      </c>
      <c r="G2033" s="29" t="s">
        <v>44</v>
      </c>
      <c r="H2033" s="29" t="s">
        <v>6229</v>
      </c>
      <c r="I2033" s="30" t="n">
        <v>36095.12</v>
      </c>
      <c r="J2033" s="57" t="n">
        <f aca="false">I2033*0.3</f>
        <v>10828.536</v>
      </c>
    </row>
    <row r="2034" customFormat="false" ht="13.2" hidden="false" customHeight="false" outlineLevel="1" collapsed="false">
      <c r="A2034" s="56" t="n">
        <v>2025</v>
      </c>
      <c r="B2034" s="29" t="s">
        <v>21</v>
      </c>
      <c r="C2034" s="29" t="s">
        <v>5986</v>
      </c>
      <c r="D2034" s="29" t="s">
        <v>6230</v>
      </c>
      <c r="E2034" s="29" t="s">
        <v>63</v>
      </c>
      <c r="F2034" s="29" t="s">
        <v>6231</v>
      </c>
      <c r="G2034" s="29" t="s">
        <v>44</v>
      </c>
      <c r="H2034" s="29" t="s">
        <v>6232</v>
      </c>
      <c r="I2034" s="30" t="n">
        <v>37180.01</v>
      </c>
      <c r="J2034" s="57" t="n">
        <f aca="false">I2034*0.3</f>
        <v>11154.003</v>
      </c>
    </row>
    <row r="2035" customFormat="false" ht="13.2" hidden="false" customHeight="false" outlineLevel="1" collapsed="false">
      <c r="A2035" s="56" t="n">
        <v>2026</v>
      </c>
      <c r="B2035" s="29" t="s">
        <v>21</v>
      </c>
      <c r="C2035" s="29" t="s">
        <v>5957</v>
      </c>
      <c r="D2035" s="29" t="s">
        <v>6233</v>
      </c>
      <c r="E2035" s="29" t="s">
        <v>63</v>
      </c>
      <c r="F2035" s="29" t="s">
        <v>6234</v>
      </c>
      <c r="G2035" s="29" t="s">
        <v>44</v>
      </c>
      <c r="H2035" s="29" t="s">
        <v>6235</v>
      </c>
      <c r="I2035" s="30" t="n">
        <v>13296</v>
      </c>
      <c r="J2035" s="57" t="n">
        <f aca="false">I2035*0.3</f>
        <v>3988.8</v>
      </c>
    </row>
    <row r="2036" customFormat="false" ht="13.2" hidden="false" customHeight="false" outlineLevel="1" collapsed="false">
      <c r="A2036" s="56" t="n">
        <v>2027</v>
      </c>
      <c r="B2036" s="29" t="s">
        <v>21</v>
      </c>
      <c r="C2036" s="29" t="s">
        <v>5983</v>
      </c>
      <c r="D2036" s="29" t="s">
        <v>6236</v>
      </c>
      <c r="E2036" s="29" t="s">
        <v>42</v>
      </c>
      <c r="F2036" s="29" t="s">
        <v>6237</v>
      </c>
      <c r="G2036" s="29" t="s">
        <v>44</v>
      </c>
      <c r="H2036" s="29" t="s">
        <v>6238</v>
      </c>
      <c r="I2036" s="30" t="n">
        <v>8000</v>
      </c>
      <c r="J2036" s="57" t="n">
        <f aca="false">I2036*0.3</f>
        <v>2400</v>
      </c>
    </row>
    <row r="2037" customFormat="false" ht="13.2" hidden="false" customHeight="false" outlineLevel="1" collapsed="false">
      <c r="A2037" s="56" t="n">
        <v>2028</v>
      </c>
      <c r="B2037" s="29" t="s">
        <v>21</v>
      </c>
      <c r="C2037" s="29" t="s">
        <v>6003</v>
      </c>
      <c r="D2037" s="29" t="s">
        <v>6239</v>
      </c>
      <c r="E2037" s="29" t="s">
        <v>63</v>
      </c>
      <c r="F2037" s="29" t="s">
        <v>6240</v>
      </c>
      <c r="G2037" s="29" t="s">
        <v>44</v>
      </c>
      <c r="H2037" s="29" t="s">
        <v>6241</v>
      </c>
      <c r="I2037" s="30" t="n">
        <v>9639.6</v>
      </c>
      <c r="J2037" s="57" t="n">
        <f aca="false">I2037*0.3</f>
        <v>2891.88</v>
      </c>
    </row>
    <row r="2038" customFormat="false" ht="13.2" hidden="false" customHeight="false" outlineLevel="1" collapsed="false">
      <c r="A2038" s="56" t="n">
        <v>2029</v>
      </c>
      <c r="B2038" s="29" t="s">
        <v>21</v>
      </c>
      <c r="C2038" s="29" t="s">
        <v>5986</v>
      </c>
      <c r="D2038" s="29" t="s">
        <v>6242</v>
      </c>
      <c r="E2038" s="29" t="s">
        <v>42</v>
      </c>
      <c r="F2038" s="29" t="s">
        <v>6243</v>
      </c>
      <c r="G2038" s="29" t="s">
        <v>44</v>
      </c>
      <c r="H2038" s="29" t="s">
        <v>6244</v>
      </c>
      <c r="I2038" s="30" t="n">
        <v>35513.17</v>
      </c>
      <c r="J2038" s="57" t="n">
        <f aca="false">I2038*0.3</f>
        <v>10653.951</v>
      </c>
    </row>
    <row r="2039" customFormat="false" ht="13.2" hidden="false" customHeight="false" outlineLevel="1" collapsed="false">
      <c r="A2039" s="56" t="n">
        <v>2030</v>
      </c>
      <c r="B2039" s="29" t="s">
        <v>21</v>
      </c>
      <c r="C2039" s="29" t="s">
        <v>6047</v>
      </c>
      <c r="D2039" s="29" t="s">
        <v>6245</v>
      </c>
      <c r="E2039" s="29" t="s">
        <v>42</v>
      </c>
      <c r="F2039" s="29" t="s">
        <v>6246</v>
      </c>
      <c r="G2039" s="29" t="s">
        <v>44</v>
      </c>
      <c r="H2039" s="29" t="s">
        <v>6247</v>
      </c>
      <c r="I2039" s="30" t="n">
        <v>35981.81</v>
      </c>
      <c r="J2039" s="57" t="n">
        <f aca="false">I2039*0.3</f>
        <v>10794.543</v>
      </c>
    </row>
    <row r="2040" customFormat="false" ht="13.2" hidden="false" customHeight="false" outlineLevel="1" collapsed="false">
      <c r="A2040" s="56" t="n">
        <v>2031</v>
      </c>
      <c r="B2040" s="29" t="s">
        <v>21</v>
      </c>
      <c r="C2040" s="29" t="s">
        <v>6024</v>
      </c>
      <c r="D2040" s="29" t="s">
        <v>6248</v>
      </c>
      <c r="E2040" s="29" t="s">
        <v>42</v>
      </c>
      <c r="F2040" s="29" t="s">
        <v>6249</v>
      </c>
      <c r="G2040" s="29" t="s">
        <v>44</v>
      </c>
      <c r="H2040" s="29" t="s">
        <v>6250</v>
      </c>
      <c r="I2040" s="30" t="n">
        <v>15510</v>
      </c>
      <c r="J2040" s="57" t="n">
        <f aca="false">I2040*0.3</f>
        <v>4653</v>
      </c>
    </row>
    <row r="2041" customFormat="false" ht="13.2" hidden="false" customHeight="false" outlineLevel="1" collapsed="false">
      <c r="A2041" s="56" t="n">
        <v>2032</v>
      </c>
      <c r="B2041" s="29" t="s">
        <v>21</v>
      </c>
      <c r="C2041" s="29" t="s">
        <v>5953</v>
      </c>
      <c r="D2041" s="29" t="s">
        <v>6251</v>
      </c>
      <c r="E2041" s="29" t="s">
        <v>63</v>
      </c>
      <c r="F2041" s="29" t="s">
        <v>6252</v>
      </c>
      <c r="G2041" s="29" t="s">
        <v>44</v>
      </c>
      <c r="H2041" s="29" t="s">
        <v>6253</v>
      </c>
      <c r="I2041" s="30" t="n">
        <v>0</v>
      </c>
      <c r="J2041" s="57" t="n">
        <f aca="false">I2041*0.3</f>
        <v>0</v>
      </c>
    </row>
    <row r="2042" customFormat="false" ht="13.2" hidden="false" customHeight="false" outlineLevel="1" collapsed="false">
      <c r="A2042" s="56" t="n">
        <v>2033</v>
      </c>
      <c r="B2042" s="29" t="s">
        <v>21</v>
      </c>
      <c r="C2042" s="29" t="s">
        <v>5965</v>
      </c>
      <c r="D2042" s="29" t="s">
        <v>6254</v>
      </c>
      <c r="E2042" s="29" t="s">
        <v>63</v>
      </c>
      <c r="F2042" s="29" t="s">
        <v>6255</v>
      </c>
      <c r="G2042" s="29" t="s">
        <v>44</v>
      </c>
      <c r="H2042" s="29" t="s">
        <v>6256</v>
      </c>
      <c r="I2042" s="30" t="n">
        <v>37213.57</v>
      </c>
      <c r="J2042" s="57" t="n">
        <f aca="false">I2042*0.3</f>
        <v>11164.071</v>
      </c>
    </row>
    <row r="2043" customFormat="false" ht="13.2" hidden="false" customHeight="false" outlineLevel="1" collapsed="false">
      <c r="A2043" s="56" t="n">
        <v>2034</v>
      </c>
      <c r="B2043" s="29" t="s">
        <v>21</v>
      </c>
      <c r="C2043" s="29" t="s">
        <v>6003</v>
      </c>
      <c r="D2043" s="29" t="s">
        <v>6257</v>
      </c>
      <c r="E2043" s="29" t="s">
        <v>42</v>
      </c>
      <c r="F2043" s="29" t="s">
        <v>6258</v>
      </c>
      <c r="G2043" s="29" t="s">
        <v>44</v>
      </c>
      <c r="H2043" s="29" t="s">
        <v>6259</v>
      </c>
      <c r="I2043" s="30" t="n">
        <v>31183.61</v>
      </c>
      <c r="J2043" s="57" t="n">
        <f aca="false">I2043*0.3</f>
        <v>9355.083</v>
      </c>
    </row>
    <row r="2044" customFormat="false" ht="13.2" hidden="false" customHeight="false" outlineLevel="1" collapsed="false">
      <c r="A2044" s="56" t="n">
        <v>2035</v>
      </c>
      <c r="B2044" s="29" t="s">
        <v>21</v>
      </c>
      <c r="C2044" s="29" t="s">
        <v>6007</v>
      </c>
      <c r="D2044" s="29" t="s">
        <v>6260</v>
      </c>
      <c r="E2044" s="29" t="s">
        <v>63</v>
      </c>
      <c r="F2044" s="29" t="s">
        <v>6261</v>
      </c>
      <c r="G2044" s="29" t="s">
        <v>44</v>
      </c>
      <c r="H2044" s="29" t="s">
        <v>6262</v>
      </c>
      <c r="I2044" s="30" t="n">
        <v>0</v>
      </c>
      <c r="J2044" s="57" t="n">
        <f aca="false">I2044*0.3</f>
        <v>0</v>
      </c>
    </row>
    <row r="2045" customFormat="false" ht="13.2" hidden="false" customHeight="false" outlineLevel="0" collapsed="false">
      <c r="A2045" s="55" t="n">
        <v>2036</v>
      </c>
      <c r="B2045" s="25" t="s">
        <v>22</v>
      </c>
      <c r="C2045" s="25" t="s">
        <v>36</v>
      </c>
      <c r="D2045" s="25" t="s">
        <v>36</v>
      </c>
      <c r="E2045" s="25" t="s">
        <v>36</v>
      </c>
      <c r="F2045" s="25" t="s">
        <v>6263</v>
      </c>
      <c r="G2045" s="25" t="s">
        <v>38</v>
      </c>
      <c r="H2045" s="25" t="s">
        <v>6264</v>
      </c>
      <c r="I2045" s="26" t="n">
        <v>5010672.86</v>
      </c>
      <c r="J2045" s="57" t="n">
        <f aca="false">I2045*0.3</f>
        <v>1503201.858</v>
      </c>
    </row>
    <row r="2046" customFormat="false" ht="13.2" hidden="false" customHeight="false" outlineLevel="1" collapsed="false">
      <c r="A2046" s="56" t="n">
        <v>2037</v>
      </c>
      <c r="B2046" s="29" t="s">
        <v>22</v>
      </c>
      <c r="C2046" s="29" t="s">
        <v>6265</v>
      </c>
      <c r="D2046" s="29" t="s">
        <v>6266</v>
      </c>
      <c r="E2046" s="29" t="s">
        <v>63</v>
      </c>
      <c r="F2046" s="29" t="s">
        <v>6267</v>
      </c>
      <c r="G2046" s="29" t="s">
        <v>44</v>
      </c>
      <c r="H2046" s="29" t="s">
        <v>6268</v>
      </c>
      <c r="I2046" s="30" t="n">
        <v>28089.49</v>
      </c>
      <c r="J2046" s="57" t="n">
        <f aca="false">I2046*0.3</f>
        <v>8426.847</v>
      </c>
    </row>
    <row r="2047" customFormat="false" ht="13.2" hidden="false" customHeight="false" outlineLevel="1" collapsed="false">
      <c r="A2047" s="56" t="n">
        <v>2038</v>
      </c>
      <c r="B2047" s="29" t="s">
        <v>22</v>
      </c>
      <c r="C2047" s="29" t="s">
        <v>6269</v>
      </c>
      <c r="D2047" s="29" t="s">
        <v>6270</v>
      </c>
      <c r="E2047" s="29" t="s">
        <v>63</v>
      </c>
      <c r="F2047" s="29" t="s">
        <v>6271</v>
      </c>
      <c r="G2047" s="29" t="s">
        <v>44</v>
      </c>
      <c r="H2047" s="29" t="s">
        <v>6272</v>
      </c>
      <c r="I2047" s="30" t="n">
        <v>43830.1</v>
      </c>
      <c r="J2047" s="57" t="n">
        <f aca="false">I2047*0.3</f>
        <v>13149.03</v>
      </c>
    </row>
    <row r="2048" customFormat="false" ht="13.2" hidden="false" customHeight="false" outlineLevel="1" collapsed="false">
      <c r="A2048" s="56" t="n">
        <v>2039</v>
      </c>
      <c r="B2048" s="29" t="s">
        <v>22</v>
      </c>
      <c r="C2048" s="29" t="s">
        <v>6273</v>
      </c>
      <c r="D2048" s="29" t="s">
        <v>6274</v>
      </c>
      <c r="E2048" s="29" t="s">
        <v>42</v>
      </c>
      <c r="F2048" s="29" t="s">
        <v>6275</v>
      </c>
      <c r="G2048" s="29" t="s">
        <v>44</v>
      </c>
      <c r="H2048" s="29" t="s">
        <v>6276</v>
      </c>
      <c r="I2048" s="30" t="n">
        <v>0</v>
      </c>
      <c r="J2048" s="57" t="n">
        <f aca="false">I2048*0.3</f>
        <v>0</v>
      </c>
    </row>
    <row r="2049" customFormat="false" ht="13.2" hidden="false" customHeight="false" outlineLevel="1" collapsed="false">
      <c r="A2049" s="56" t="n">
        <v>2040</v>
      </c>
      <c r="B2049" s="29" t="s">
        <v>22</v>
      </c>
      <c r="C2049" s="29" t="s">
        <v>6277</v>
      </c>
      <c r="D2049" s="29" t="s">
        <v>6278</v>
      </c>
      <c r="E2049" s="29" t="s">
        <v>48</v>
      </c>
      <c r="F2049" s="29" t="s">
        <v>6279</v>
      </c>
      <c r="G2049" s="29" t="s">
        <v>44</v>
      </c>
      <c r="H2049" s="29" t="s">
        <v>6280</v>
      </c>
      <c r="I2049" s="30" t="n">
        <v>99256.58</v>
      </c>
      <c r="J2049" s="57" t="n">
        <f aca="false">I2049*0.3</f>
        <v>29776.974</v>
      </c>
    </row>
    <row r="2050" customFormat="false" ht="13.2" hidden="false" customHeight="false" outlineLevel="1" collapsed="false">
      <c r="A2050" s="56" t="n">
        <v>2041</v>
      </c>
      <c r="B2050" s="29" t="s">
        <v>22</v>
      </c>
      <c r="C2050" s="29" t="s">
        <v>6277</v>
      </c>
      <c r="D2050" s="29" t="s">
        <v>6278</v>
      </c>
      <c r="E2050" s="29" t="s">
        <v>63</v>
      </c>
      <c r="F2050" s="29" t="s">
        <v>6281</v>
      </c>
      <c r="G2050" s="29" t="s">
        <v>44</v>
      </c>
      <c r="H2050" s="29" t="s">
        <v>6282</v>
      </c>
      <c r="I2050" s="30" t="n">
        <v>57577.98</v>
      </c>
      <c r="J2050" s="57" t="n">
        <f aca="false">I2050*0.3</f>
        <v>17273.394</v>
      </c>
    </row>
    <row r="2051" customFormat="false" ht="13.2" hidden="false" customHeight="false" outlineLevel="1" collapsed="false">
      <c r="A2051" s="56" t="n">
        <v>2042</v>
      </c>
      <c r="B2051" s="29" t="s">
        <v>22</v>
      </c>
      <c r="C2051" s="29" t="s">
        <v>6283</v>
      </c>
      <c r="D2051" s="29" t="s">
        <v>6284</v>
      </c>
      <c r="E2051" s="29" t="s">
        <v>42</v>
      </c>
      <c r="F2051" s="29" t="s">
        <v>6285</v>
      </c>
      <c r="G2051" s="29" t="s">
        <v>44</v>
      </c>
      <c r="H2051" s="29" t="s">
        <v>6286</v>
      </c>
      <c r="I2051" s="30" t="n">
        <v>10240</v>
      </c>
      <c r="J2051" s="57" t="n">
        <f aca="false">I2051*0.3</f>
        <v>3072</v>
      </c>
    </row>
    <row r="2052" customFormat="false" ht="13.2" hidden="false" customHeight="false" outlineLevel="1" collapsed="false">
      <c r="A2052" s="56" t="n">
        <v>2043</v>
      </c>
      <c r="B2052" s="29" t="s">
        <v>22</v>
      </c>
      <c r="C2052" s="29" t="s">
        <v>6287</v>
      </c>
      <c r="D2052" s="29" t="s">
        <v>6288</v>
      </c>
      <c r="E2052" s="29" t="s">
        <v>63</v>
      </c>
      <c r="F2052" s="29" t="s">
        <v>6289</v>
      </c>
      <c r="G2052" s="29" t="s">
        <v>44</v>
      </c>
      <c r="H2052" s="29" t="s">
        <v>6290</v>
      </c>
      <c r="I2052" s="30" t="n">
        <v>42613.17</v>
      </c>
      <c r="J2052" s="57" t="n">
        <f aca="false">I2052*0.3</f>
        <v>12783.951</v>
      </c>
    </row>
    <row r="2053" customFormat="false" ht="13.2" hidden="false" customHeight="false" outlineLevel="1" collapsed="false">
      <c r="A2053" s="56" t="n">
        <v>2044</v>
      </c>
      <c r="B2053" s="29" t="s">
        <v>22</v>
      </c>
      <c r="C2053" s="29" t="s">
        <v>6273</v>
      </c>
      <c r="D2053" s="29" t="s">
        <v>6288</v>
      </c>
      <c r="E2053" s="29" t="s">
        <v>42</v>
      </c>
      <c r="F2053" s="29" t="s">
        <v>6291</v>
      </c>
      <c r="G2053" s="29" t="s">
        <v>44</v>
      </c>
      <c r="H2053" s="29" t="s">
        <v>6292</v>
      </c>
      <c r="I2053" s="30" t="n">
        <v>82842.63</v>
      </c>
      <c r="J2053" s="57" t="n">
        <f aca="false">I2053*0.3</f>
        <v>24852.789</v>
      </c>
    </row>
    <row r="2054" customFormat="false" ht="13.2" hidden="false" customHeight="false" outlineLevel="1" collapsed="false">
      <c r="A2054" s="56" t="n">
        <v>2045</v>
      </c>
      <c r="B2054" s="29" t="s">
        <v>22</v>
      </c>
      <c r="C2054" s="29" t="s">
        <v>6277</v>
      </c>
      <c r="D2054" s="29" t="s">
        <v>6293</v>
      </c>
      <c r="E2054" s="29" t="s">
        <v>42</v>
      </c>
      <c r="F2054" s="29" t="s">
        <v>6294</v>
      </c>
      <c r="G2054" s="29" t="s">
        <v>44</v>
      </c>
      <c r="H2054" s="29" t="s">
        <v>6295</v>
      </c>
      <c r="I2054" s="30" t="n">
        <v>17706</v>
      </c>
      <c r="J2054" s="57" t="n">
        <f aca="false">I2054*0.3</f>
        <v>5311.8</v>
      </c>
    </row>
    <row r="2055" customFormat="false" ht="13.2" hidden="false" customHeight="false" outlineLevel="1" collapsed="false">
      <c r="A2055" s="56" t="n">
        <v>2046</v>
      </c>
      <c r="B2055" s="29" t="s">
        <v>22</v>
      </c>
      <c r="C2055" s="29" t="s">
        <v>6296</v>
      </c>
      <c r="D2055" s="29" t="s">
        <v>6297</v>
      </c>
      <c r="E2055" s="29" t="s">
        <v>48</v>
      </c>
      <c r="F2055" s="29" t="s">
        <v>6298</v>
      </c>
      <c r="G2055" s="29" t="s">
        <v>44</v>
      </c>
      <c r="H2055" s="29" t="s">
        <v>6299</v>
      </c>
      <c r="I2055" s="30" t="n">
        <v>82509.5</v>
      </c>
      <c r="J2055" s="57" t="n">
        <f aca="false">I2055*0.3</f>
        <v>24752.85</v>
      </c>
    </row>
    <row r="2056" customFormat="false" ht="13.2" hidden="false" customHeight="false" outlineLevel="1" collapsed="false">
      <c r="A2056" s="56" t="n">
        <v>2047</v>
      </c>
      <c r="B2056" s="29" t="s">
        <v>22</v>
      </c>
      <c r="C2056" s="29" t="s">
        <v>6296</v>
      </c>
      <c r="D2056" s="29" t="s">
        <v>6297</v>
      </c>
      <c r="E2056" s="29" t="s">
        <v>63</v>
      </c>
      <c r="F2056" s="29" t="s">
        <v>6300</v>
      </c>
      <c r="G2056" s="29" t="s">
        <v>44</v>
      </c>
      <c r="H2056" s="29" t="s">
        <v>6301</v>
      </c>
      <c r="I2056" s="30" t="n">
        <v>0</v>
      </c>
      <c r="J2056" s="57" t="n">
        <f aca="false">I2056*0.3</f>
        <v>0</v>
      </c>
    </row>
    <row r="2057" customFormat="false" ht="13.2" hidden="false" customHeight="false" outlineLevel="1" collapsed="false">
      <c r="A2057" s="56" t="n">
        <v>2048</v>
      </c>
      <c r="B2057" s="29" t="s">
        <v>22</v>
      </c>
      <c r="C2057" s="29" t="s">
        <v>6302</v>
      </c>
      <c r="D2057" s="29" t="s">
        <v>6303</v>
      </c>
      <c r="E2057" s="29" t="s">
        <v>63</v>
      </c>
      <c r="F2057" s="29" t="s">
        <v>6304</v>
      </c>
      <c r="G2057" s="29" t="s">
        <v>44</v>
      </c>
      <c r="H2057" s="29" t="s">
        <v>6305</v>
      </c>
      <c r="I2057" s="30" t="n">
        <v>7521.92</v>
      </c>
      <c r="J2057" s="57" t="n">
        <f aca="false">I2057*0.3</f>
        <v>2256.576</v>
      </c>
    </row>
    <row r="2058" customFormat="false" ht="13.2" hidden="false" customHeight="false" outlineLevel="1" collapsed="false">
      <c r="A2058" s="56" t="n">
        <v>2049</v>
      </c>
      <c r="B2058" s="29" t="s">
        <v>22</v>
      </c>
      <c r="C2058" s="29" t="s">
        <v>6306</v>
      </c>
      <c r="D2058" s="29" t="s">
        <v>6307</v>
      </c>
      <c r="E2058" s="29" t="s">
        <v>63</v>
      </c>
      <c r="F2058" s="29" t="s">
        <v>6308</v>
      </c>
      <c r="G2058" s="29" t="s">
        <v>44</v>
      </c>
      <c r="H2058" s="29" t="s">
        <v>6309</v>
      </c>
      <c r="I2058" s="30" t="n">
        <v>35179.46</v>
      </c>
      <c r="J2058" s="57" t="n">
        <f aca="false">I2058*0.3</f>
        <v>10553.838</v>
      </c>
    </row>
    <row r="2059" customFormat="false" ht="13.2" hidden="false" customHeight="false" outlineLevel="1" collapsed="false">
      <c r="A2059" s="56" t="n">
        <v>2050</v>
      </c>
      <c r="B2059" s="29" t="s">
        <v>22</v>
      </c>
      <c r="C2059" s="29" t="s">
        <v>6273</v>
      </c>
      <c r="D2059" s="29" t="s">
        <v>6310</v>
      </c>
      <c r="E2059" s="29" t="s">
        <v>42</v>
      </c>
      <c r="F2059" s="29" t="s">
        <v>6311</v>
      </c>
      <c r="G2059" s="29" t="s">
        <v>44</v>
      </c>
      <c r="H2059" s="29" t="s">
        <v>6312</v>
      </c>
      <c r="I2059" s="30" t="n">
        <v>72718.76</v>
      </c>
      <c r="J2059" s="57" t="n">
        <f aca="false">I2059*0.3</f>
        <v>21815.628</v>
      </c>
    </row>
    <row r="2060" customFormat="false" ht="13.2" hidden="false" customHeight="false" outlineLevel="1" collapsed="false">
      <c r="A2060" s="56" t="n">
        <v>2051</v>
      </c>
      <c r="B2060" s="29" t="s">
        <v>22</v>
      </c>
      <c r="C2060" s="29" t="s">
        <v>6265</v>
      </c>
      <c r="D2060" s="29" t="s">
        <v>6313</v>
      </c>
      <c r="E2060" s="29" t="s">
        <v>63</v>
      </c>
      <c r="F2060" s="29" t="s">
        <v>6314</v>
      </c>
      <c r="G2060" s="29" t="s">
        <v>44</v>
      </c>
      <c r="H2060" s="29" t="s">
        <v>6315</v>
      </c>
      <c r="I2060" s="30" t="n">
        <v>21053</v>
      </c>
      <c r="J2060" s="57" t="n">
        <f aca="false">I2060*0.3</f>
        <v>6315.9</v>
      </c>
    </row>
    <row r="2061" customFormat="false" ht="13.2" hidden="false" customHeight="false" outlineLevel="1" collapsed="false">
      <c r="A2061" s="56" t="n">
        <v>2052</v>
      </c>
      <c r="B2061" s="29" t="s">
        <v>22</v>
      </c>
      <c r="C2061" s="29" t="s">
        <v>6273</v>
      </c>
      <c r="D2061" s="29" t="s">
        <v>6316</v>
      </c>
      <c r="E2061" s="29" t="s">
        <v>63</v>
      </c>
      <c r="F2061" s="29" t="s">
        <v>6317</v>
      </c>
      <c r="G2061" s="29" t="s">
        <v>44</v>
      </c>
      <c r="H2061" s="29" t="s">
        <v>6318</v>
      </c>
      <c r="I2061" s="30" t="n">
        <v>0</v>
      </c>
      <c r="J2061" s="57" t="n">
        <f aca="false">I2061*0.3</f>
        <v>0</v>
      </c>
    </row>
    <row r="2062" customFormat="false" ht="13.2" hidden="false" customHeight="false" outlineLevel="1" collapsed="false">
      <c r="A2062" s="56" t="n">
        <v>2053</v>
      </c>
      <c r="B2062" s="29" t="s">
        <v>22</v>
      </c>
      <c r="C2062" s="29" t="s">
        <v>6319</v>
      </c>
      <c r="D2062" s="29" t="s">
        <v>6320</v>
      </c>
      <c r="E2062" s="29" t="s">
        <v>48</v>
      </c>
      <c r="F2062" s="29" t="s">
        <v>6321</v>
      </c>
      <c r="G2062" s="29" t="s">
        <v>44</v>
      </c>
      <c r="H2062" s="29" t="s">
        <v>6322</v>
      </c>
      <c r="I2062" s="30" t="n">
        <v>9223.9</v>
      </c>
      <c r="J2062" s="57" t="n">
        <f aca="false">I2062*0.3</f>
        <v>2767.17</v>
      </c>
    </row>
    <row r="2063" customFormat="false" ht="13.2" hidden="false" customHeight="false" outlineLevel="1" collapsed="false">
      <c r="A2063" s="56" t="n">
        <v>2054</v>
      </c>
      <c r="B2063" s="29" t="s">
        <v>22</v>
      </c>
      <c r="C2063" s="29" t="s">
        <v>6319</v>
      </c>
      <c r="D2063" s="29" t="s">
        <v>6320</v>
      </c>
      <c r="E2063" s="29" t="s">
        <v>63</v>
      </c>
      <c r="F2063" s="29" t="s">
        <v>6323</v>
      </c>
      <c r="G2063" s="29" t="s">
        <v>44</v>
      </c>
      <c r="H2063" s="29" t="s">
        <v>6324</v>
      </c>
      <c r="I2063" s="30" t="n">
        <v>37528.51</v>
      </c>
      <c r="J2063" s="57" t="n">
        <f aca="false">I2063*0.3</f>
        <v>11258.553</v>
      </c>
    </row>
    <row r="2064" customFormat="false" ht="13.2" hidden="false" customHeight="false" outlineLevel="1" collapsed="false">
      <c r="A2064" s="56" t="n">
        <v>2055</v>
      </c>
      <c r="B2064" s="29" t="s">
        <v>22</v>
      </c>
      <c r="C2064" s="29" t="s">
        <v>6325</v>
      </c>
      <c r="D2064" s="29" t="s">
        <v>6326</v>
      </c>
      <c r="E2064" s="29" t="s">
        <v>63</v>
      </c>
      <c r="F2064" s="29" t="s">
        <v>6327</v>
      </c>
      <c r="G2064" s="29" t="s">
        <v>44</v>
      </c>
      <c r="H2064" s="29" t="s">
        <v>6328</v>
      </c>
      <c r="I2064" s="30" t="n">
        <v>25319.52</v>
      </c>
      <c r="J2064" s="57" t="n">
        <f aca="false">I2064*0.3</f>
        <v>7595.856</v>
      </c>
    </row>
    <row r="2065" customFormat="false" ht="13.2" hidden="false" customHeight="false" outlineLevel="1" collapsed="false">
      <c r="A2065" s="56" t="n">
        <v>2056</v>
      </c>
      <c r="B2065" s="29" t="s">
        <v>22</v>
      </c>
      <c r="C2065" s="29" t="s">
        <v>6329</v>
      </c>
      <c r="D2065" s="29" t="s">
        <v>6330</v>
      </c>
      <c r="E2065" s="29" t="s">
        <v>63</v>
      </c>
      <c r="F2065" s="29" t="s">
        <v>6331</v>
      </c>
      <c r="G2065" s="29" t="s">
        <v>44</v>
      </c>
      <c r="H2065" s="29" t="s">
        <v>6332</v>
      </c>
      <c r="I2065" s="30" t="n">
        <v>42583.78</v>
      </c>
      <c r="J2065" s="57" t="n">
        <f aca="false">I2065*0.3</f>
        <v>12775.134</v>
      </c>
    </row>
    <row r="2066" customFormat="false" ht="13.2" hidden="false" customHeight="false" outlineLevel="1" collapsed="false">
      <c r="A2066" s="56" t="n">
        <v>2057</v>
      </c>
      <c r="B2066" s="29" t="s">
        <v>22</v>
      </c>
      <c r="C2066" s="29" t="s">
        <v>6333</v>
      </c>
      <c r="D2066" s="29" t="s">
        <v>6334</v>
      </c>
      <c r="E2066" s="29" t="s">
        <v>48</v>
      </c>
      <c r="F2066" s="29" t="s">
        <v>6335</v>
      </c>
      <c r="G2066" s="29" t="s">
        <v>170</v>
      </c>
      <c r="H2066" s="29" t="s">
        <v>6336</v>
      </c>
      <c r="I2066" s="30" t="n">
        <v>244034.43</v>
      </c>
      <c r="J2066" s="57" t="n">
        <f aca="false">I2066*0.3</f>
        <v>73210.329</v>
      </c>
    </row>
    <row r="2067" customFormat="false" ht="13.2" hidden="false" customHeight="false" outlineLevel="1" collapsed="false">
      <c r="A2067" s="56" t="n">
        <v>2058</v>
      </c>
      <c r="B2067" s="29" t="s">
        <v>22</v>
      </c>
      <c r="C2067" s="29" t="s">
        <v>6337</v>
      </c>
      <c r="D2067" s="29" t="s">
        <v>6338</v>
      </c>
      <c r="E2067" s="29" t="s">
        <v>48</v>
      </c>
      <c r="F2067" s="29" t="s">
        <v>6339</v>
      </c>
      <c r="G2067" s="29" t="s">
        <v>44</v>
      </c>
      <c r="H2067" s="29" t="s">
        <v>6340</v>
      </c>
      <c r="I2067" s="30" t="n">
        <v>208745</v>
      </c>
      <c r="J2067" s="57" t="n">
        <f aca="false">I2067*0.3</f>
        <v>62623.5</v>
      </c>
    </row>
    <row r="2068" customFormat="false" ht="13.2" hidden="false" customHeight="false" outlineLevel="1" collapsed="false">
      <c r="A2068" s="56" t="n">
        <v>2059</v>
      </c>
      <c r="B2068" s="29" t="s">
        <v>22</v>
      </c>
      <c r="C2068" s="29" t="s">
        <v>6337</v>
      </c>
      <c r="D2068" s="29" t="s">
        <v>6338</v>
      </c>
      <c r="E2068" s="29" t="s">
        <v>63</v>
      </c>
      <c r="F2068" s="29" t="s">
        <v>6341</v>
      </c>
      <c r="G2068" s="29" t="s">
        <v>44</v>
      </c>
      <c r="H2068" s="29" t="s">
        <v>6342</v>
      </c>
      <c r="I2068" s="30" t="n">
        <v>102416.92</v>
      </c>
      <c r="J2068" s="57" t="n">
        <f aca="false">I2068*0.3</f>
        <v>30725.076</v>
      </c>
    </row>
    <row r="2069" customFormat="false" ht="13.2" hidden="false" customHeight="false" outlineLevel="1" collapsed="false">
      <c r="A2069" s="56" t="n">
        <v>2060</v>
      </c>
      <c r="B2069" s="29" t="s">
        <v>22</v>
      </c>
      <c r="C2069" s="29" t="s">
        <v>6296</v>
      </c>
      <c r="D2069" s="29" t="s">
        <v>6343</v>
      </c>
      <c r="E2069" s="29" t="s">
        <v>42</v>
      </c>
      <c r="F2069" s="29" t="s">
        <v>6344</v>
      </c>
      <c r="G2069" s="29" t="s">
        <v>44</v>
      </c>
      <c r="H2069" s="29" t="s">
        <v>6345</v>
      </c>
      <c r="I2069" s="30" t="n">
        <v>16643.5</v>
      </c>
      <c r="J2069" s="57" t="n">
        <f aca="false">I2069*0.3</f>
        <v>4993.05</v>
      </c>
    </row>
    <row r="2070" customFormat="false" ht="13.2" hidden="false" customHeight="false" outlineLevel="1" collapsed="false">
      <c r="A2070" s="56" t="n">
        <v>2061</v>
      </c>
      <c r="B2070" s="29" t="s">
        <v>22</v>
      </c>
      <c r="C2070" s="29" t="s">
        <v>6273</v>
      </c>
      <c r="D2070" s="29" t="s">
        <v>6346</v>
      </c>
      <c r="E2070" s="29" t="s">
        <v>63</v>
      </c>
      <c r="F2070" s="29" t="s">
        <v>6347</v>
      </c>
      <c r="G2070" s="29" t="s">
        <v>44</v>
      </c>
      <c r="H2070" s="29" t="s">
        <v>6348</v>
      </c>
      <c r="I2070" s="30" t="n">
        <v>24044.25</v>
      </c>
      <c r="J2070" s="57" t="n">
        <f aca="false">I2070*0.3</f>
        <v>7213.275</v>
      </c>
    </row>
    <row r="2071" customFormat="false" ht="13.2" hidden="false" customHeight="false" outlineLevel="1" collapsed="false">
      <c r="A2071" s="56" t="n">
        <v>2062</v>
      </c>
      <c r="B2071" s="29" t="s">
        <v>22</v>
      </c>
      <c r="C2071" s="29" t="s">
        <v>6349</v>
      </c>
      <c r="D2071" s="29" t="s">
        <v>6350</v>
      </c>
      <c r="E2071" s="29" t="s">
        <v>48</v>
      </c>
      <c r="F2071" s="29" t="s">
        <v>6351</v>
      </c>
      <c r="G2071" s="29" t="s">
        <v>44</v>
      </c>
      <c r="H2071" s="29" t="s">
        <v>6352</v>
      </c>
      <c r="I2071" s="30" t="n">
        <v>37033.7</v>
      </c>
      <c r="J2071" s="57" t="n">
        <f aca="false">I2071*0.3</f>
        <v>11110.11</v>
      </c>
    </row>
    <row r="2072" customFormat="false" ht="13.2" hidden="false" customHeight="false" outlineLevel="1" collapsed="false">
      <c r="A2072" s="56" t="n">
        <v>2063</v>
      </c>
      <c r="B2072" s="29" t="s">
        <v>22</v>
      </c>
      <c r="C2072" s="29" t="s">
        <v>6349</v>
      </c>
      <c r="D2072" s="29" t="s">
        <v>6350</v>
      </c>
      <c r="E2072" s="29" t="s">
        <v>63</v>
      </c>
      <c r="F2072" s="29" t="s">
        <v>6353</v>
      </c>
      <c r="G2072" s="29" t="s">
        <v>44</v>
      </c>
      <c r="H2072" s="29" t="s">
        <v>6354</v>
      </c>
      <c r="I2072" s="30" t="n">
        <v>49431.36</v>
      </c>
      <c r="J2072" s="57" t="n">
        <f aca="false">I2072*0.3</f>
        <v>14829.408</v>
      </c>
    </row>
    <row r="2073" customFormat="false" ht="13.2" hidden="false" customHeight="false" outlineLevel="1" collapsed="false">
      <c r="A2073" s="56" t="n">
        <v>2064</v>
      </c>
      <c r="B2073" s="29" t="s">
        <v>22</v>
      </c>
      <c r="C2073" s="29" t="s">
        <v>6329</v>
      </c>
      <c r="D2073" s="29" t="s">
        <v>6355</v>
      </c>
      <c r="E2073" s="29" t="s">
        <v>63</v>
      </c>
      <c r="F2073" s="29" t="s">
        <v>6356</v>
      </c>
      <c r="G2073" s="29" t="s">
        <v>44</v>
      </c>
      <c r="H2073" s="29" t="s">
        <v>6357</v>
      </c>
      <c r="I2073" s="30" t="n">
        <v>38041.53</v>
      </c>
      <c r="J2073" s="57" t="n">
        <f aca="false">I2073*0.3</f>
        <v>11412.459</v>
      </c>
    </row>
    <row r="2074" customFormat="false" ht="13.2" hidden="false" customHeight="false" outlineLevel="1" collapsed="false">
      <c r="A2074" s="56" t="n">
        <v>2065</v>
      </c>
      <c r="B2074" s="29" t="s">
        <v>22</v>
      </c>
      <c r="C2074" s="29" t="s">
        <v>6265</v>
      </c>
      <c r="D2074" s="29" t="s">
        <v>6358</v>
      </c>
      <c r="E2074" s="29" t="s">
        <v>42</v>
      </c>
      <c r="F2074" s="29" t="s">
        <v>6359</v>
      </c>
      <c r="G2074" s="29" t="s">
        <v>44</v>
      </c>
      <c r="H2074" s="29" t="s">
        <v>6360</v>
      </c>
      <c r="I2074" s="30" t="n">
        <v>30138.29</v>
      </c>
      <c r="J2074" s="57" t="n">
        <f aca="false">I2074*0.3</f>
        <v>9041.487</v>
      </c>
    </row>
    <row r="2075" customFormat="false" ht="13.2" hidden="false" customHeight="false" outlineLevel="1" collapsed="false">
      <c r="A2075" s="56" t="n">
        <v>2066</v>
      </c>
      <c r="B2075" s="29" t="s">
        <v>22</v>
      </c>
      <c r="C2075" s="29" t="s">
        <v>6277</v>
      </c>
      <c r="D2075" s="29" t="s">
        <v>6361</v>
      </c>
      <c r="E2075" s="29" t="s">
        <v>48</v>
      </c>
      <c r="F2075" s="29" t="s">
        <v>6362</v>
      </c>
      <c r="G2075" s="29" t="s">
        <v>44</v>
      </c>
      <c r="H2075" s="29" t="s">
        <v>6363</v>
      </c>
      <c r="I2075" s="30" t="n">
        <v>36821.85</v>
      </c>
      <c r="J2075" s="57" t="n">
        <f aca="false">I2075*0.3</f>
        <v>11046.555</v>
      </c>
    </row>
    <row r="2076" customFormat="false" ht="13.2" hidden="false" customHeight="false" outlineLevel="1" collapsed="false">
      <c r="A2076" s="56" t="n">
        <v>2067</v>
      </c>
      <c r="B2076" s="29" t="s">
        <v>22</v>
      </c>
      <c r="C2076" s="29" t="s">
        <v>6277</v>
      </c>
      <c r="D2076" s="29" t="s">
        <v>6361</v>
      </c>
      <c r="E2076" s="29" t="s">
        <v>63</v>
      </c>
      <c r="F2076" s="29" t="s">
        <v>6364</v>
      </c>
      <c r="G2076" s="29" t="s">
        <v>44</v>
      </c>
      <c r="H2076" s="29" t="s">
        <v>6365</v>
      </c>
      <c r="I2076" s="30" t="n">
        <v>26657</v>
      </c>
      <c r="J2076" s="57" t="n">
        <f aca="false">I2076*0.3</f>
        <v>7997.1</v>
      </c>
    </row>
    <row r="2077" customFormat="false" ht="13.2" hidden="false" customHeight="false" outlineLevel="1" collapsed="false">
      <c r="A2077" s="56" t="n">
        <v>2068</v>
      </c>
      <c r="B2077" s="29" t="s">
        <v>22</v>
      </c>
      <c r="C2077" s="29" t="s">
        <v>6287</v>
      </c>
      <c r="D2077" s="29" t="s">
        <v>6366</v>
      </c>
      <c r="E2077" s="29" t="s">
        <v>63</v>
      </c>
      <c r="F2077" s="29" t="s">
        <v>6367</v>
      </c>
      <c r="G2077" s="29" t="s">
        <v>44</v>
      </c>
      <c r="H2077" s="29" t="s">
        <v>6368</v>
      </c>
      <c r="I2077" s="30" t="n">
        <v>39856.97</v>
      </c>
      <c r="J2077" s="57" t="n">
        <f aca="false">I2077*0.3</f>
        <v>11957.091</v>
      </c>
    </row>
    <row r="2078" customFormat="false" ht="13.2" hidden="false" customHeight="false" outlineLevel="1" collapsed="false">
      <c r="A2078" s="56" t="n">
        <v>2069</v>
      </c>
      <c r="B2078" s="29" t="s">
        <v>22</v>
      </c>
      <c r="C2078" s="29" t="s">
        <v>6329</v>
      </c>
      <c r="D2078" s="29" t="s">
        <v>6369</v>
      </c>
      <c r="E2078" s="29" t="s">
        <v>63</v>
      </c>
      <c r="F2078" s="29" t="s">
        <v>6370</v>
      </c>
      <c r="G2078" s="29" t="s">
        <v>44</v>
      </c>
      <c r="H2078" s="29" t="s">
        <v>6371</v>
      </c>
      <c r="I2078" s="30" t="n">
        <v>0</v>
      </c>
      <c r="J2078" s="57" t="n">
        <f aca="false">I2078*0.3</f>
        <v>0</v>
      </c>
    </row>
    <row r="2079" customFormat="false" ht="13.2" hidden="false" customHeight="false" outlineLevel="1" collapsed="false">
      <c r="A2079" s="56" t="n">
        <v>2070</v>
      </c>
      <c r="B2079" s="29" t="s">
        <v>22</v>
      </c>
      <c r="C2079" s="29" t="s">
        <v>6306</v>
      </c>
      <c r="D2079" s="29" t="s">
        <v>6372</v>
      </c>
      <c r="E2079" s="29" t="s">
        <v>63</v>
      </c>
      <c r="F2079" s="29" t="s">
        <v>6373</v>
      </c>
      <c r="G2079" s="29" t="s">
        <v>44</v>
      </c>
      <c r="H2079" s="29" t="s">
        <v>6374</v>
      </c>
      <c r="I2079" s="30" t="n">
        <v>31931.85</v>
      </c>
      <c r="J2079" s="57" t="n">
        <f aca="false">I2079*0.3</f>
        <v>9579.555</v>
      </c>
    </row>
    <row r="2080" customFormat="false" ht="13.2" hidden="false" customHeight="false" outlineLevel="1" collapsed="false">
      <c r="A2080" s="56" t="n">
        <v>2071</v>
      </c>
      <c r="B2080" s="29" t="s">
        <v>22</v>
      </c>
      <c r="C2080" s="29" t="s">
        <v>6375</v>
      </c>
      <c r="D2080" s="29" t="s">
        <v>6376</v>
      </c>
      <c r="E2080" s="29" t="s">
        <v>48</v>
      </c>
      <c r="F2080" s="29" t="s">
        <v>6377</v>
      </c>
      <c r="G2080" s="29" t="s">
        <v>44</v>
      </c>
      <c r="H2080" s="29" t="s">
        <v>6378</v>
      </c>
      <c r="I2080" s="30" t="n">
        <v>108432.35</v>
      </c>
      <c r="J2080" s="57" t="n">
        <f aca="false">I2080*0.3</f>
        <v>32529.705</v>
      </c>
    </row>
    <row r="2081" customFormat="false" ht="13.2" hidden="false" customHeight="false" outlineLevel="1" collapsed="false">
      <c r="A2081" s="56" t="n">
        <v>2072</v>
      </c>
      <c r="B2081" s="29" t="s">
        <v>22</v>
      </c>
      <c r="C2081" s="29" t="s">
        <v>6375</v>
      </c>
      <c r="D2081" s="29" t="s">
        <v>6376</v>
      </c>
      <c r="E2081" s="29" t="s">
        <v>63</v>
      </c>
      <c r="F2081" s="29" t="s">
        <v>6379</v>
      </c>
      <c r="G2081" s="29" t="s">
        <v>44</v>
      </c>
      <c r="H2081" s="29" t="s">
        <v>6380</v>
      </c>
      <c r="I2081" s="30" t="n">
        <v>98889.44</v>
      </c>
      <c r="J2081" s="57" t="n">
        <f aca="false">I2081*0.3</f>
        <v>29666.832</v>
      </c>
    </row>
    <row r="2082" customFormat="false" ht="13.2" hidden="false" customHeight="false" outlineLevel="1" collapsed="false">
      <c r="A2082" s="56" t="n">
        <v>2073</v>
      </c>
      <c r="B2082" s="29" t="s">
        <v>22</v>
      </c>
      <c r="C2082" s="29" t="s">
        <v>6319</v>
      </c>
      <c r="D2082" s="29" t="s">
        <v>6381</v>
      </c>
      <c r="E2082" s="29" t="s">
        <v>63</v>
      </c>
      <c r="F2082" s="29" t="s">
        <v>6382</v>
      </c>
      <c r="G2082" s="29" t="s">
        <v>44</v>
      </c>
      <c r="H2082" s="29" t="s">
        <v>6383</v>
      </c>
      <c r="I2082" s="30" t="n">
        <v>40256</v>
      </c>
      <c r="J2082" s="57" t="n">
        <f aca="false">I2082*0.3</f>
        <v>12076.8</v>
      </c>
    </row>
    <row r="2083" customFormat="false" ht="13.2" hidden="false" customHeight="false" outlineLevel="1" collapsed="false">
      <c r="A2083" s="56" t="n">
        <v>2074</v>
      </c>
      <c r="B2083" s="29" t="s">
        <v>22</v>
      </c>
      <c r="C2083" s="29" t="s">
        <v>6384</v>
      </c>
      <c r="D2083" s="29" t="s">
        <v>6385</v>
      </c>
      <c r="E2083" s="29" t="s">
        <v>63</v>
      </c>
      <c r="F2083" s="29" t="s">
        <v>6386</v>
      </c>
      <c r="G2083" s="29" t="s">
        <v>44</v>
      </c>
      <c r="H2083" s="29" t="s">
        <v>6387</v>
      </c>
      <c r="I2083" s="30" t="n">
        <v>18794.52</v>
      </c>
      <c r="J2083" s="57" t="n">
        <f aca="false">I2083*0.3</f>
        <v>5638.356</v>
      </c>
    </row>
    <row r="2084" customFormat="false" ht="13.2" hidden="false" customHeight="false" outlineLevel="1" collapsed="false">
      <c r="A2084" s="56" t="n">
        <v>2075</v>
      </c>
      <c r="B2084" s="29" t="s">
        <v>22</v>
      </c>
      <c r="C2084" s="29" t="s">
        <v>6384</v>
      </c>
      <c r="D2084" s="29" t="s">
        <v>6388</v>
      </c>
      <c r="E2084" s="29" t="s">
        <v>63</v>
      </c>
      <c r="F2084" s="29" t="s">
        <v>6389</v>
      </c>
      <c r="G2084" s="29" t="s">
        <v>44</v>
      </c>
      <c r="H2084" s="29" t="s">
        <v>6390</v>
      </c>
      <c r="I2084" s="30" t="n">
        <v>38242.78</v>
      </c>
      <c r="J2084" s="57" t="n">
        <f aca="false">I2084*0.3</f>
        <v>11472.834</v>
      </c>
    </row>
    <row r="2085" customFormat="false" ht="13.2" hidden="false" customHeight="false" outlineLevel="1" collapsed="false">
      <c r="A2085" s="56" t="n">
        <v>2076</v>
      </c>
      <c r="B2085" s="29" t="s">
        <v>22</v>
      </c>
      <c r="C2085" s="29" t="s">
        <v>6325</v>
      </c>
      <c r="D2085" s="29" t="s">
        <v>6391</v>
      </c>
      <c r="E2085" s="29" t="s">
        <v>63</v>
      </c>
      <c r="F2085" s="29" t="s">
        <v>6392</v>
      </c>
      <c r="G2085" s="29" t="s">
        <v>44</v>
      </c>
      <c r="H2085" s="29" t="s">
        <v>6393</v>
      </c>
      <c r="I2085" s="30" t="n">
        <v>30458.4</v>
      </c>
      <c r="J2085" s="57" t="n">
        <f aca="false">I2085*0.3</f>
        <v>9137.52</v>
      </c>
    </row>
    <row r="2086" customFormat="false" ht="13.2" hidden="false" customHeight="false" outlineLevel="1" collapsed="false">
      <c r="A2086" s="56" t="n">
        <v>2077</v>
      </c>
      <c r="B2086" s="29" t="s">
        <v>22</v>
      </c>
      <c r="C2086" s="29" t="s">
        <v>6273</v>
      </c>
      <c r="D2086" s="29" t="s">
        <v>6394</v>
      </c>
      <c r="E2086" s="29" t="s">
        <v>42</v>
      </c>
      <c r="F2086" s="29" t="s">
        <v>6395</v>
      </c>
      <c r="G2086" s="29" t="s">
        <v>44</v>
      </c>
      <c r="H2086" s="29" t="s">
        <v>6396</v>
      </c>
      <c r="I2086" s="30" t="n">
        <v>7335.66</v>
      </c>
      <c r="J2086" s="57" t="n">
        <f aca="false">I2086*0.3</f>
        <v>2200.698</v>
      </c>
    </row>
    <row r="2087" customFormat="false" ht="13.2" hidden="false" customHeight="false" outlineLevel="1" collapsed="false">
      <c r="A2087" s="56" t="n">
        <v>2078</v>
      </c>
      <c r="B2087" s="29" t="s">
        <v>22</v>
      </c>
      <c r="C2087" s="29" t="s">
        <v>6273</v>
      </c>
      <c r="D2087" s="29" t="s">
        <v>6397</v>
      </c>
      <c r="E2087" s="29" t="s">
        <v>63</v>
      </c>
      <c r="F2087" s="29" t="s">
        <v>6398</v>
      </c>
      <c r="G2087" s="29" t="s">
        <v>44</v>
      </c>
      <c r="H2087" s="29" t="s">
        <v>6399</v>
      </c>
      <c r="I2087" s="30" t="n">
        <v>50078.82</v>
      </c>
      <c r="J2087" s="57" t="n">
        <f aca="false">I2087*0.3</f>
        <v>15023.646</v>
      </c>
    </row>
    <row r="2088" customFormat="false" ht="13.2" hidden="false" customHeight="false" outlineLevel="1" collapsed="false">
      <c r="A2088" s="56" t="n">
        <v>2079</v>
      </c>
      <c r="B2088" s="29" t="s">
        <v>22</v>
      </c>
      <c r="C2088" s="29" t="s">
        <v>6337</v>
      </c>
      <c r="D2088" s="29" t="s">
        <v>6400</v>
      </c>
      <c r="E2088" s="29" t="s">
        <v>63</v>
      </c>
      <c r="F2088" s="29" t="s">
        <v>6401</v>
      </c>
      <c r="G2088" s="29" t="s">
        <v>44</v>
      </c>
      <c r="H2088" s="29" t="s">
        <v>6402</v>
      </c>
      <c r="I2088" s="30" t="n">
        <v>36054.47</v>
      </c>
      <c r="J2088" s="57" t="n">
        <f aca="false">I2088*0.3</f>
        <v>10816.341</v>
      </c>
    </row>
    <row r="2089" customFormat="false" ht="13.2" hidden="false" customHeight="false" outlineLevel="1" collapsed="false">
      <c r="A2089" s="56" t="n">
        <v>2080</v>
      </c>
      <c r="B2089" s="29" t="s">
        <v>22</v>
      </c>
      <c r="C2089" s="29" t="s">
        <v>6269</v>
      </c>
      <c r="D2089" s="29" t="s">
        <v>6403</v>
      </c>
      <c r="E2089" s="29" t="s">
        <v>48</v>
      </c>
      <c r="F2089" s="29" t="s">
        <v>6404</v>
      </c>
      <c r="G2089" s="29" t="s">
        <v>44</v>
      </c>
      <c r="H2089" s="29" t="s">
        <v>6405</v>
      </c>
      <c r="I2089" s="30" t="n">
        <v>37834.69</v>
      </c>
      <c r="J2089" s="57" t="n">
        <f aca="false">I2089*0.3</f>
        <v>11350.407</v>
      </c>
    </row>
    <row r="2090" customFormat="false" ht="13.2" hidden="false" customHeight="false" outlineLevel="1" collapsed="false">
      <c r="A2090" s="56" t="n">
        <v>2081</v>
      </c>
      <c r="B2090" s="29" t="s">
        <v>22</v>
      </c>
      <c r="C2090" s="29" t="s">
        <v>6269</v>
      </c>
      <c r="D2090" s="29" t="s">
        <v>6403</v>
      </c>
      <c r="E2090" s="29" t="s">
        <v>63</v>
      </c>
      <c r="F2090" s="29" t="s">
        <v>6406</v>
      </c>
      <c r="G2090" s="29" t="s">
        <v>44</v>
      </c>
      <c r="H2090" s="29" t="s">
        <v>6407</v>
      </c>
      <c r="I2090" s="30" t="n">
        <v>29365</v>
      </c>
      <c r="J2090" s="57" t="n">
        <f aca="false">I2090*0.3</f>
        <v>8809.5</v>
      </c>
    </row>
    <row r="2091" customFormat="false" ht="13.2" hidden="false" customHeight="false" outlineLevel="1" collapsed="false">
      <c r="A2091" s="56" t="n">
        <v>2082</v>
      </c>
      <c r="B2091" s="29" t="s">
        <v>22</v>
      </c>
      <c r="C2091" s="29" t="s">
        <v>6375</v>
      </c>
      <c r="D2091" s="29" t="s">
        <v>6408</v>
      </c>
      <c r="E2091" s="29" t="s">
        <v>42</v>
      </c>
      <c r="F2091" s="29" t="s">
        <v>6409</v>
      </c>
      <c r="G2091" s="29" t="s">
        <v>44</v>
      </c>
      <c r="H2091" s="29" t="s">
        <v>6410</v>
      </c>
      <c r="I2091" s="30" t="n">
        <v>23410.04</v>
      </c>
      <c r="J2091" s="57" t="n">
        <f aca="false">I2091*0.3</f>
        <v>7023.012</v>
      </c>
    </row>
    <row r="2092" customFormat="false" ht="13.2" hidden="false" customHeight="false" outlineLevel="1" collapsed="false">
      <c r="A2092" s="56" t="n">
        <v>2083</v>
      </c>
      <c r="B2092" s="29" t="s">
        <v>22</v>
      </c>
      <c r="C2092" s="29" t="s">
        <v>6411</v>
      </c>
      <c r="D2092" s="29" t="s">
        <v>6412</v>
      </c>
      <c r="E2092" s="29" t="s">
        <v>63</v>
      </c>
      <c r="F2092" s="29" t="s">
        <v>6413</v>
      </c>
      <c r="G2092" s="29" t="s">
        <v>44</v>
      </c>
      <c r="H2092" s="29" t="s">
        <v>6414</v>
      </c>
      <c r="I2092" s="30" t="n">
        <v>17591.52</v>
      </c>
      <c r="J2092" s="57" t="n">
        <f aca="false">I2092*0.3</f>
        <v>5277.456</v>
      </c>
    </row>
    <row r="2093" customFormat="false" ht="13.2" hidden="false" customHeight="false" outlineLevel="1" collapsed="false">
      <c r="A2093" s="56" t="n">
        <v>2084</v>
      </c>
      <c r="B2093" s="29" t="s">
        <v>22</v>
      </c>
      <c r="C2093" s="29" t="s">
        <v>6273</v>
      </c>
      <c r="D2093" s="29" t="s">
        <v>4816</v>
      </c>
      <c r="E2093" s="29" t="s">
        <v>63</v>
      </c>
      <c r="F2093" s="29" t="s">
        <v>6415</v>
      </c>
      <c r="G2093" s="29" t="s">
        <v>44</v>
      </c>
      <c r="H2093" s="29" t="s">
        <v>6416</v>
      </c>
      <c r="I2093" s="30" t="n">
        <v>26364.83</v>
      </c>
      <c r="J2093" s="57" t="n">
        <f aca="false">I2093*0.3</f>
        <v>7909.449</v>
      </c>
    </row>
    <row r="2094" customFormat="false" ht="13.2" hidden="false" customHeight="false" outlineLevel="1" collapsed="false">
      <c r="A2094" s="56" t="n">
        <v>2085</v>
      </c>
      <c r="B2094" s="29" t="s">
        <v>22</v>
      </c>
      <c r="C2094" s="29" t="s">
        <v>6269</v>
      </c>
      <c r="D2094" s="29" t="s">
        <v>6417</v>
      </c>
      <c r="E2094" s="29" t="s">
        <v>42</v>
      </c>
      <c r="F2094" s="29" t="s">
        <v>6418</v>
      </c>
      <c r="G2094" s="29" t="s">
        <v>44</v>
      </c>
      <c r="H2094" s="29" t="s">
        <v>6419</v>
      </c>
      <c r="I2094" s="30" t="n">
        <v>32314.56</v>
      </c>
      <c r="J2094" s="57" t="n">
        <f aca="false">I2094*0.3</f>
        <v>9694.368</v>
      </c>
    </row>
    <row r="2095" customFormat="false" ht="13.2" hidden="false" customHeight="false" outlineLevel="1" collapsed="false">
      <c r="A2095" s="56" t="n">
        <v>2086</v>
      </c>
      <c r="B2095" s="29" t="s">
        <v>22</v>
      </c>
      <c r="C2095" s="29" t="s">
        <v>6420</v>
      </c>
      <c r="D2095" s="29" t="s">
        <v>6421</v>
      </c>
      <c r="E2095" s="29" t="s">
        <v>63</v>
      </c>
      <c r="F2095" s="29" t="s">
        <v>6422</v>
      </c>
      <c r="G2095" s="29" t="s">
        <v>44</v>
      </c>
      <c r="H2095" s="29" t="s">
        <v>6423</v>
      </c>
      <c r="I2095" s="30" t="n">
        <v>34264.3</v>
      </c>
      <c r="J2095" s="57" t="n">
        <f aca="false">I2095*0.3</f>
        <v>10279.29</v>
      </c>
    </row>
    <row r="2096" customFormat="false" ht="13.2" hidden="false" customHeight="false" outlineLevel="1" collapsed="false">
      <c r="A2096" s="56" t="n">
        <v>2087</v>
      </c>
      <c r="B2096" s="29" t="s">
        <v>22</v>
      </c>
      <c r="C2096" s="29" t="s">
        <v>6384</v>
      </c>
      <c r="D2096" s="29" t="s">
        <v>6424</v>
      </c>
      <c r="E2096" s="29" t="s">
        <v>63</v>
      </c>
      <c r="F2096" s="29" t="s">
        <v>6425</v>
      </c>
      <c r="G2096" s="29" t="s">
        <v>44</v>
      </c>
      <c r="H2096" s="29" t="s">
        <v>6426</v>
      </c>
      <c r="I2096" s="30" t="n">
        <v>38190.32</v>
      </c>
      <c r="J2096" s="57" t="n">
        <f aca="false">I2096*0.3</f>
        <v>11457.096</v>
      </c>
    </row>
    <row r="2097" customFormat="false" ht="13.2" hidden="false" customHeight="false" outlineLevel="1" collapsed="false">
      <c r="A2097" s="56" t="n">
        <v>2088</v>
      </c>
      <c r="B2097" s="29" t="s">
        <v>22</v>
      </c>
      <c r="C2097" s="29" t="s">
        <v>6349</v>
      </c>
      <c r="D2097" s="29" t="s">
        <v>6427</v>
      </c>
      <c r="E2097" s="29" t="s">
        <v>63</v>
      </c>
      <c r="F2097" s="29" t="s">
        <v>6428</v>
      </c>
      <c r="G2097" s="29" t="s">
        <v>44</v>
      </c>
      <c r="H2097" s="29" t="s">
        <v>6429</v>
      </c>
      <c r="I2097" s="30" t="n">
        <v>39916.72</v>
      </c>
      <c r="J2097" s="57" t="n">
        <f aca="false">I2097*0.3</f>
        <v>11975.016</v>
      </c>
    </row>
    <row r="2098" customFormat="false" ht="13.2" hidden="false" customHeight="false" outlineLevel="1" collapsed="false">
      <c r="A2098" s="56" t="n">
        <v>2089</v>
      </c>
      <c r="B2098" s="29" t="s">
        <v>22</v>
      </c>
      <c r="C2098" s="29" t="s">
        <v>6287</v>
      </c>
      <c r="D2098" s="29" t="s">
        <v>6430</v>
      </c>
      <c r="E2098" s="29" t="s">
        <v>63</v>
      </c>
      <c r="F2098" s="29" t="s">
        <v>6431</v>
      </c>
      <c r="G2098" s="29" t="s">
        <v>44</v>
      </c>
      <c r="H2098" s="29" t="s">
        <v>6432</v>
      </c>
      <c r="I2098" s="30" t="n">
        <v>73810</v>
      </c>
      <c r="J2098" s="57" t="n">
        <f aca="false">I2098*0.3</f>
        <v>22143</v>
      </c>
    </row>
    <row r="2099" customFormat="false" ht="13.2" hidden="false" customHeight="false" outlineLevel="1" collapsed="false">
      <c r="A2099" s="56" t="n">
        <v>2090</v>
      </c>
      <c r="B2099" s="29" t="s">
        <v>22</v>
      </c>
      <c r="C2099" s="29" t="s">
        <v>6296</v>
      </c>
      <c r="D2099" s="29" t="s">
        <v>6433</v>
      </c>
      <c r="E2099" s="29" t="s">
        <v>63</v>
      </c>
      <c r="F2099" s="29" t="s">
        <v>6434</v>
      </c>
      <c r="G2099" s="29" t="s">
        <v>44</v>
      </c>
      <c r="H2099" s="29" t="s">
        <v>6435</v>
      </c>
      <c r="I2099" s="30" t="n">
        <v>36018.66</v>
      </c>
      <c r="J2099" s="57" t="n">
        <f aca="false">I2099*0.3</f>
        <v>10805.598</v>
      </c>
    </row>
    <row r="2100" customFormat="false" ht="13.2" hidden="false" customHeight="false" outlineLevel="1" collapsed="false">
      <c r="A2100" s="56" t="n">
        <v>2091</v>
      </c>
      <c r="B2100" s="29" t="s">
        <v>22</v>
      </c>
      <c r="C2100" s="29" t="s">
        <v>6319</v>
      </c>
      <c r="D2100" s="29" t="s">
        <v>6436</v>
      </c>
      <c r="E2100" s="29" t="s">
        <v>42</v>
      </c>
      <c r="F2100" s="29" t="s">
        <v>6437</v>
      </c>
      <c r="G2100" s="29" t="s">
        <v>44</v>
      </c>
      <c r="H2100" s="29" t="s">
        <v>6438</v>
      </c>
      <c r="I2100" s="30" t="n">
        <v>71472.91</v>
      </c>
      <c r="J2100" s="57" t="n">
        <f aca="false">I2100*0.3</f>
        <v>21441.873</v>
      </c>
    </row>
    <row r="2101" customFormat="false" ht="13.2" hidden="false" customHeight="false" outlineLevel="1" collapsed="false">
      <c r="A2101" s="56" t="n">
        <v>2092</v>
      </c>
      <c r="B2101" s="29" t="s">
        <v>22</v>
      </c>
      <c r="C2101" s="29" t="s">
        <v>6411</v>
      </c>
      <c r="D2101" s="29" t="s">
        <v>6439</v>
      </c>
      <c r="E2101" s="29" t="s">
        <v>48</v>
      </c>
      <c r="F2101" s="29" t="s">
        <v>6440</v>
      </c>
      <c r="G2101" s="29" t="s">
        <v>44</v>
      </c>
      <c r="H2101" s="29" t="s">
        <v>6441</v>
      </c>
      <c r="I2101" s="30" t="n">
        <v>19124.36</v>
      </c>
      <c r="J2101" s="57" t="n">
        <f aca="false">I2101*0.3</f>
        <v>5737.308</v>
      </c>
    </row>
    <row r="2102" customFormat="false" ht="13.2" hidden="false" customHeight="false" outlineLevel="1" collapsed="false">
      <c r="A2102" s="56" t="n">
        <v>2093</v>
      </c>
      <c r="B2102" s="29" t="s">
        <v>22</v>
      </c>
      <c r="C2102" s="29" t="s">
        <v>6411</v>
      </c>
      <c r="D2102" s="29" t="s">
        <v>6439</v>
      </c>
      <c r="E2102" s="29" t="s">
        <v>63</v>
      </c>
      <c r="F2102" s="29" t="s">
        <v>6442</v>
      </c>
      <c r="G2102" s="29" t="s">
        <v>44</v>
      </c>
      <c r="H2102" s="29" t="s">
        <v>6443</v>
      </c>
      <c r="I2102" s="30" t="n">
        <v>37696.02</v>
      </c>
      <c r="J2102" s="57" t="n">
        <f aca="false">I2102*0.3</f>
        <v>11308.806</v>
      </c>
    </row>
    <row r="2103" customFormat="false" ht="13.2" hidden="false" customHeight="false" outlineLevel="1" collapsed="false">
      <c r="A2103" s="56" t="n">
        <v>2094</v>
      </c>
      <c r="B2103" s="29" t="s">
        <v>22</v>
      </c>
      <c r="C2103" s="29" t="s">
        <v>6375</v>
      </c>
      <c r="D2103" s="29" t="s">
        <v>6444</v>
      </c>
      <c r="E2103" s="29" t="s">
        <v>48</v>
      </c>
      <c r="F2103" s="29" t="s">
        <v>6445</v>
      </c>
      <c r="G2103" s="29" t="s">
        <v>44</v>
      </c>
      <c r="H2103" s="29" t="s">
        <v>6446</v>
      </c>
      <c r="I2103" s="30" t="n">
        <v>22761.55</v>
      </c>
      <c r="J2103" s="57" t="n">
        <f aca="false">I2103*0.3</f>
        <v>6828.465</v>
      </c>
    </row>
    <row r="2104" customFormat="false" ht="13.2" hidden="false" customHeight="false" outlineLevel="1" collapsed="false">
      <c r="A2104" s="56" t="n">
        <v>2095</v>
      </c>
      <c r="B2104" s="29" t="s">
        <v>22</v>
      </c>
      <c r="C2104" s="29" t="s">
        <v>6375</v>
      </c>
      <c r="D2104" s="29" t="s">
        <v>6444</v>
      </c>
      <c r="E2104" s="29" t="s">
        <v>63</v>
      </c>
      <c r="F2104" s="29" t="s">
        <v>6447</v>
      </c>
      <c r="G2104" s="29" t="s">
        <v>44</v>
      </c>
      <c r="H2104" s="29" t="s">
        <v>6448</v>
      </c>
      <c r="I2104" s="30" t="n">
        <v>41436.47</v>
      </c>
      <c r="J2104" s="57" t="n">
        <f aca="false">I2104*0.3</f>
        <v>12430.941</v>
      </c>
    </row>
    <row r="2105" customFormat="false" ht="13.2" hidden="false" customHeight="false" outlineLevel="1" collapsed="false">
      <c r="A2105" s="56" t="n">
        <v>2096</v>
      </c>
      <c r="B2105" s="29" t="s">
        <v>22</v>
      </c>
      <c r="C2105" s="29" t="s">
        <v>6411</v>
      </c>
      <c r="D2105" s="29" t="s">
        <v>6449</v>
      </c>
      <c r="E2105" s="29" t="s">
        <v>63</v>
      </c>
      <c r="F2105" s="29" t="s">
        <v>6450</v>
      </c>
      <c r="G2105" s="29" t="s">
        <v>44</v>
      </c>
      <c r="H2105" s="29" t="s">
        <v>6451</v>
      </c>
      <c r="I2105" s="30" t="n">
        <v>37958.17</v>
      </c>
      <c r="J2105" s="57" t="n">
        <f aca="false">I2105*0.3</f>
        <v>11387.451</v>
      </c>
    </row>
    <row r="2106" customFormat="false" ht="13.2" hidden="false" customHeight="false" outlineLevel="1" collapsed="false">
      <c r="A2106" s="56" t="n">
        <v>2097</v>
      </c>
      <c r="B2106" s="29" t="s">
        <v>22</v>
      </c>
      <c r="C2106" s="29" t="s">
        <v>6306</v>
      </c>
      <c r="D2106" s="29" t="s">
        <v>6452</v>
      </c>
      <c r="E2106" s="29" t="s">
        <v>63</v>
      </c>
      <c r="F2106" s="29" t="s">
        <v>6453</v>
      </c>
      <c r="G2106" s="29" t="s">
        <v>44</v>
      </c>
      <c r="H2106" s="29" t="s">
        <v>6454</v>
      </c>
      <c r="I2106" s="30" t="n">
        <v>13253.54</v>
      </c>
      <c r="J2106" s="57" t="n">
        <f aca="false">I2106*0.3</f>
        <v>3976.062</v>
      </c>
    </row>
    <row r="2107" customFormat="false" ht="13.2" hidden="false" customHeight="false" outlineLevel="1" collapsed="false">
      <c r="A2107" s="56" t="n">
        <v>2098</v>
      </c>
      <c r="B2107" s="29" t="s">
        <v>22</v>
      </c>
      <c r="C2107" s="29" t="s">
        <v>6306</v>
      </c>
      <c r="D2107" s="29" t="s">
        <v>6455</v>
      </c>
      <c r="E2107" s="29" t="s">
        <v>63</v>
      </c>
      <c r="F2107" s="29" t="s">
        <v>6456</v>
      </c>
      <c r="G2107" s="29" t="s">
        <v>44</v>
      </c>
      <c r="H2107" s="29" t="s">
        <v>6457</v>
      </c>
      <c r="I2107" s="30" t="n">
        <v>36100</v>
      </c>
      <c r="J2107" s="57" t="n">
        <f aca="false">I2107*0.3</f>
        <v>10830</v>
      </c>
    </row>
    <row r="2108" customFormat="false" ht="13.2" hidden="false" customHeight="false" outlineLevel="1" collapsed="false">
      <c r="A2108" s="56" t="n">
        <v>2099</v>
      </c>
      <c r="B2108" s="29" t="s">
        <v>22</v>
      </c>
      <c r="C2108" s="29" t="s">
        <v>6329</v>
      </c>
      <c r="D2108" s="29" t="s">
        <v>6458</v>
      </c>
      <c r="E2108" s="29" t="s">
        <v>63</v>
      </c>
      <c r="F2108" s="29" t="s">
        <v>6459</v>
      </c>
      <c r="G2108" s="29" t="s">
        <v>44</v>
      </c>
      <c r="H2108" s="29" t="s">
        <v>6460</v>
      </c>
      <c r="I2108" s="30" t="n">
        <v>0</v>
      </c>
      <c r="J2108" s="57" t="n">
        <f aca="false">I2108*0.3</f>
        <v>0</v>
      </c>
    </row>
    <row r="2109" customFormat="false" ht="13.2" hidden="false" customHeight="false" outlineLevel="1" collapsed="false">
      <c r="A2109" s="56" t="n">
        <v>2100</v>
      </c>
      <c r="B2109" s="29" t="s">
        <v>22</v>
      </c>
      <c r="C2109" s="29" t="s">
        <v>6461</v>
      </c>
      <c r="D2109" s="29" t="s">
        <v>6462</v>
      </c>
      <c r="E2109" s="29" t="s">
        <v>42</v>
      </c>
      <c r="F2109" s="29" t="s">
        <v>6463</v>
      </c>
      <c r="G2109" s="29" t="s">
        <v>44</v>
      </c>
      <c r="H2109" s="29" t="s">
        <v>6464</v>
      </c>
      <c r="I2109" s="30" t="n">
        <v>31880</v>
      </c>
      <c r="J2109" s="57" t="n">
        <f aca="false">I2109*0.3</f>
        <v>9564</v>
      </c>
    </row>
    <row r="2110" customFormat="false" ht="13.2" hidden="false" customHeight="false" outlineLevel="1" collapsed="false">
      <c r="A2110" s="56" t="n">
        <v>2101</v>
      </c>
      <c r="B2110" s="29" t="s">
        <v>22</v>
      </c>
      <c r="C2110" s="29" t="s">
        <v>6329</v>
      </c>
      <c r="D2110" s="29" t="s">
        <v>6465</v>
      </c>
      <c r="E2110" s="29" t="s">
        <v>63</v>
      </c>
      <c r="F2110" s="29" t="s">
        <v>6466</v>
      </c>
      <c r="G2110" s="29" t="s">
        <v>44</v>
      </c>
      <c r="H2110" s="29" t="s">
        <v>6467</v>
      </c>
      <c r="I2110" s="30" t="n">
        <v>35745.92</v>
      </c>
      <c r="J2110" s="57" t="n">
        <f aca="false">I2110*0.3</f>
        <v>10723.776</v>
      </c>
    </row>
    <row r="2111" customFormat="false" ht="13.2" hidden="false" customHeight="false" outlineLevel="1" collapsed="false">
      <c r="A2111" s="56" t="n">
        <v>2102</v>
      </c>
      <c r="B2111" s="29" t="s">
        <v>22</v>
      </c>
      <c r="C2111" s="29" t="s">
        <v>6306</v>
      </c>
      <c r="D2111" s="29" t="s">
        <v>6468</v>
      </c>
      <c r="E2111" s="29" t="s">
        <v>42</v>
      </c>
      <c r="F2111" s="29" t="s">
        <v>6469</v>
      </c>
      <c r="G2111" s="29" t="s">
        <v>44</v>
      </c>
      <c r="H2111" s="29" t="s">
        <v>6470</v>
      </c>
      <c r="I2111" s="30" t="n">
        <v>21210</v>
      </c>
      <c r="J2111" s="57" t="n">
        <f aca="false">I2111*0.3</f>
        <v>6363</v>
      </c>
    </row>
    <row r="2112" customFormat="false" ht="13.2" hidden="false" customHeight="false" outlineLevel="1" collapsed="false">
      <c r="A2112" s="56" t="n">
        <v>2103</v>
      </c>
      <c r="B2112" s="29" t="s">
        <v>22</v>
      </c>
      <c r="C2112" s="29" t="s">
        <v>6349</v>
      </c>
      <c r="D2112" s="29" t="s">
        <v>6471</v>
      </c>
      <c r="E2112" s="29" t="s">
        <v>63</v>
      </c>
      <c r="F2112" s="29" t="s">
        <v>6472</v>
      </c>
      <c r="G2112" s="29" t="s">
        <v>44</v>
      </c>
      <c r="H2112" s="29" t="s">
        <v>6473</v>
      </c>
      <c r="I2112" s="30" t="n">
        <v>45966.71</v>
      </c>
      <c r="J2112" s="57" t="n">
        <f aca="false">I2112*0.3</f>
        <v>13790.013</v>
      </c>
    </row>
    <row r="2113" customFormat="false" ht="13.2" hidden="false" customHeight="false" outlineLevel="1" collapsed="false">
      <c r="A2113" s="56" t="n">
        <v>2104</v>
      </c>
      <c r="B2113" s="29" t="s">
        <v>22</v>
      </c>
      <c r="C2113" s="29" t="s">
        <v>6306</v>
      </c>
      <c r="D2113" s="29" t="s">
        <v>6474</v>
      </c>
      <c r="E2113" s="29" t="s">
        <v>42</v>
      </c>
      <c r="F2113" s="29" t="s">
        <v>6475</v>
      </c>
      <c r="G2113" s="29" t="s">
        <v>44</v>
      </c>
      <c r="H2113" s="29" t="s">
        <v>6476</v>
      </c>
      <c r="I2113" s="30" t="n">
        <v>5708.5</v>
      </c>
      <c r="J2113" s="57" t="n">
        <f aca="false">I2113*0.3</f>
        <v>1712.55</v>
      </c>
    </row>
    <row r="2114" customFormat="false" ht="13.2" hidden="false" customHeight="false" outlineLevel="1" collapsed="false">
      <c r="A2114" s="56" t="n">
        <v>2105</v>
      </c>
      <c r="B2114" s="29" t="s">
        <v>22</v>
      </c>
      <c r="C2114" s="29" t="s">
        <v>6329</v>
      </c>
      <c r="D2114" s="29" t="s">
        <v>6477</v>
      </c>
      <c r="E2114" s="29" t="s">
        <v>42</v>
      </c>
      <c r="F2114" s="29" t="s">
        <v>6478</v>
      </c>
      <c r="G2114" s="29" t="s">
        <v>44</v>
      </c>
      <c r="H2114" s="29" t="s">
        <v>6479</v>
      </c>
      <c r="I2114" s="30" t="n">
        <v>22655.97</v>
      </c>
      <c r="J2114" s="57" t="n">
        <f aca="false">I2114*0.3</f>
        <v>6796.791</v>
      </c>
    </row>
    <row r="2115" customFormat="false" ht="13.2" hidden="false" customHeight="false" outlineLevel="1" collapsed="false">
      <c r="A2115" s="56" t="n">
        <v>2106</v>
      </c>
      <c r="B2115" s="29" t="s">
        <v>22</v>
      </c>
      <c r="C2115" s="29" t="s">
        <v>6306</v>
      </c>
      <c r="D2115" s="29" t="s">
        <v>6480</v>
      </c>
      <c r="E2115" s="29" t="s">
        <v>42</v>
      </c>
      <c r="F2115" s="29" t="s">
        <v>6481</v>
      </c>
      <c r="G2115" s="29" t="s">
        <v>44</v>
      </c>
      <c r="H2115" s="29" t="s">
        <v>6482</v>
      </c>
      <c r="I2115" s="30" t="n">
        <v>23475.02</v>
      </c>
      <c r="J2115" s="57" t="n">
        <f aca="false">I2115*0.3</f>
        <v>7042.506</v>
      </c>
    </row>
    <row r="2116" customFormat="false" ht="13.2" hidden="false" customHeight="false" outlineLevel="1" collapsed="false">
      <c r="A2116" s="56" t="n">
        <v>2107</v>
      </c>
      <c r="B2116" s="29" t="s">
        <v>22</v>
      </c>
      <c r="C2116" s="29" t="s">
        <v>6461</v>
      </c>
      <c r="D2116" s="29" t="s">
        <v>6483</v>
      </c>
      <c r="E2116" s="29" t="s">
        <v>48</v>
      </c>
      <c r="F2116" s="29" t="s">
        <v>6484</v>
      </c>
      <c r="G2116" s="29" t="s">
        <v>44</v>
      </c>
      <c r="H2116" s="29" t="s">
        <v>6485</v>
      </c>
      <c r="I2116" s="30" t="n">
        <v>74651.8</v>
      </c>
      <c r="J2116" s="57" t="n">
        <f aca="false">I2116*0.3</f>
        <v>22395.54</v>
      </c>
    </row>
    <row r="2117" customFormat="false" ht="13.2" hidden="false" customHeight="false" outlineLevel="1" collapsed="false">
      <c r="A2117" s="56" t="n">
        <v>2108</v>
      </c>
      <c r="B2117" s="29" t="s">
        <v>22</v>
      </c>
      <c r="C2117" s="29" t="s">
        <v>6461</v>
      </c>
      <c r="D2117" s="29" t="s">
        <v>6483</v>
      </c>
      <c r="E2117" s="29" t="s">
        <v>63</v>
      </c>
      <c r="F2117" s="29" t="s">
        <v>6486</v>
      </c>
      <c r="G2117" s="29" t="s">
        <v>44</v>
      </c>
      <c r="H2117" s="29" t="s">
        <v>6487</v>
      </c>
      <c r="I2117" s="30" t="n">
        <v>39903.64</v>
      </c>
      <c r="J2117" s="57" t="n">
        <f aca="false">I2117*0.3</f>
        <v>11971.092</v>
      </c>
    </row>
    <row r="2118" customFormat="false" ht="13.2" hidden="false" customHeight="false" outlineLevel="1" collapsed="false">
      <c r="A2118" s="56" t="n">
        <v>2109</v>
      </c>
      <c r="B2118" s="29" t="s">
        <v>22</v>
      </c>
      <c r="C2118" s="29" t="s">
        <v>6384</v>
      </c>
      <c r="D2118" s="29" t="s">
        <v>6488</v>
      </c>
      <c r="E2118" s="29" t="s">
        <v>42</v>
      </c>
      <c r="F2118" s="29" t="s">
        <v>6489</v>
      </c>
      <c r="G2118" s="29" t="s">
        <v>44</v>
      </c>
      <c r="H2118" s="29" t="s">
        <v>6490</v>
      </c>
      <c r="I2118" s="30" t="n">
        <v>22236</v>
      </c>
      <c r="J2118" s="57" t="n">
        <f aca="false">I2118*0.3</f>
        <v>6670.8</v>
      </c>
    </row>
    <row r="2119" customFormat="false" ht="20.4" hidden="false" customHeight="false" outlineLevel="1" collapsed="false">
      <c r="A2119" s="56" t="n">
        <v>2110</v>
      </c>
      <c r="B2119" s="29" t="s">
        <v>22</v>
      </c>
      <c r="C2119" s="29" t="s">
        <v>6287</v>
      </c>
      <c r="D2119" s="29" t="s">
        <v>6491</v>
      </c>
      <c r="E2119" s="29" t="s">
        <v>48</v>
      </c>
      <c r="F2119" s="29" t="s">
        <v>6492</v>
      </c>
      <c r="G2119" s="29" t="s">
        <v>44</v>
      </c>
      <c r="H2119" s="29" t="s">
        <v>6493</v>
      </c>
      <c r="I2119" s="30" t="n">
        <v>20980.84</v>
      </c>
      <c r="J2119" s="57" t="n">
        <f aca="false">I2119*0.3</f>
        <v>6294.252</v>
      </c>
    </row>
    <row r="2120" customFormat="false" ht="20.4" hidden="false" customHeight="false" outlineLevel="1" collapsed="false">
      <c r="A2120" s="56" t="n">
        <v>2111</v>
      </c>
      <c r="B2120" s="29" t="s">
        <v>22</v>
      </c>
      <c r="C2120" s="29" t="s">
        <v>6287</v>
      </c>
      <c r="D2120" s="29" t="s">
        <v>6491</v>
      </c>
      <c r="E2120" s="29" t="s">
        <v>63</v>
      </c>
      <c r="F2120" s="29" t="s">
        <v>6494</v>
      </c>
      <c r="G2120" s="29" t="s">
        <v>44</v>
      </c>
      <c r="H2120" s="29" t="s">
        <v>6495</v>
      </c>
      <c r="I2120" s="30" t="n">
        <v>45410</v>
      </c>
      <c r="J2120" s="57" t="n">
        <f aca="false">I2120*0.3</f>
        <v>13623</v>
      </c>
    </row>
    <row r="2121" customFormat="false" ht="13.2" hidden="false" customHeight="false" outlineLevel="1" collapsed="false">
      <c r="A2121" s="56" t="n">
        <v>2112</v>
      </c>
      <c r="B2121" s="29" t="s">
        <v>22</v>
      </c>
      <c r="C2121" s="29" t="s">
        <v>6420</v>
      </c>
      <c r="D2121" s="29" t="s">
        <v>6496</v>
      </c>
      <c r="E2121" s="29" t="s">
        <v>42</v>
      </c>
      <c r="F2121" s="29" t="s">
        <v>6497</v>
      </c>
      <c r="G2121" s="29" t="s">
        <v>44</v>
      </c>
      <c r="H2121" s="29" t="s">
        <v>6498</v>
      </c>
      <c r="I2121" s="30" t="n">
        <v>108905.75</v>
      </c>
      <c r="J2121" s="57" t="n">
        <f aca="false">I2121*0.3</f>
        <v>32671.725</v>
      </c>
    </row>
    <row r="2122" customFormat="false" ht="13.2" hidden="false" customHeight="false" outlineLevel="1" collapsed="false">
      <c r="A2122" s="56" t="n">
        <v>2113</v>
      </c>
      <c r="B2122" s="29" t="s">
        <v>22</v>
      </c>
      <c r="C2122" s="29" t="s">
        <v>6499</v>
      </c>
      <c r="D2122" s="29" t="s">
        <v>6500</v>
      </c>
      <c r="E2122" s="29" t="s">
        <v>48</v>
      </c>
      <c r="F2122" s="29" t="s">
        <v>6501</v>
      </c>
      <c r="G2122" s="29" t="s">
        <v>170</v>
      </c>
      <c r="H2122" s="29" t="s">
        <v>6502</v>
      </c>
      <c r="I2122" s="30" t="n">
        <v>337750</v>
      </c>
      <c r="J2122" s="57" t="n">
        <f aca="false">I2122*0.3</f>
        <v>101325</v>
      </c>
    </row>
    <row r="2123" customFormat="false" ht="13.2" hidden="false" customHeight="false" outlineLevel="1" collapsed="false">
      <c r="A2123" s="56" t="n">
        <v>2114</v>
      </c>
      <c r="B2123" s="29" t="s">
        <v>22</v>
      </c>
      <c r="C2123" s="29" t="s">
        <v>6273</v>
      </c>
      <c r="D2123" s="29" t="s">
        <v>6503</v>
      </c>
      <c r="E2123" s="29" t="s">
        <v>42</v>
      </c>
      <c r="F2123" s="29" t="s">
        <v>6504</v>
      </c>
      <c r="G2123" s="29" t="s">
        <v>44</v>
      </c>
      <c r="H2123" s="29" t="s">
        <v>6505</v>
      </c>
      <c r="I2123" s="30" t="n">
        <v>30052</v>
      </c>
      <c r="J2123" s="57" t="n">
        <f aca="false">I2123*0.3</f>
        <v>9015.6</v>
      </c>
    </row>
    <row r="2124" customFormat="false" ht="13.2" hidden="false" customHeight="false" outlineLevel="1" collapsed="false">
      <c r="A2124" s="56" t="n">
        <v>2115</v>
      </c>
      <c r="B2124" s="29" t="s">
        <v>22</v>
      </c>
      <c r="C2124" s="29" t="s">
        <v>6411</v>
      </c>
      <c r="D2124" s="29" t="s">
        <v>6506</v>
      </c>
      <c r="E2124" s="29" t="s">
        <v>42</v>
      </c>
      <c r="F2124" s="29" t="s">
        <v>6507</v>
      </c>
      <c r="G2124" s="29" t="s">
        <v>44</v>
      </c>
      <c r="H2124" s="29" t="s">
        <v>6508</v>
      </c>
      <c r="I2124" s="30" t="n">
        <v>57847.98</v>
      </c>
      <c r="J2124" s="57" t="n">
        <f aca="false">I2124*0.3</f>
        <v>17354.394</v>
      </c>
    </row>
    <row r="2125" customFormat="false" ht="13.2" hidden="false" customHeight="false" outlineLevel="1" collapsed="false">
      <c r="A2125" s="56" t="n">
        <v>2116</v>
      </c>
      <c r="B2125" s="29" t="s">
        <v>22</v>
      </c>
      <c r="C2125" s="29" t="s">
        <v>6283</v>
      </c>
      <c r="D2125" s="29" t="s">
        <v>6509</v>
      </c>
      <c r="E2125" s="29" t="s">
        <v>42</v>
      </c>
      <c r="F2125" s="29" t="s">
        <v>6510</v>
      </c>
      <c r="G2125" s="29" t="s">
        <v>44</v>
      </c>
      <c r="H2125" s="29" t="s">
        <v>6511</v>
      </c>
      <c r="I2125" s="30" t="n">
        <v>39423.43</v>
      </c>
      <c r="J2125" s="57" t="n">
        <f aca="false">I2125*0.3</f>
        <v>11827.029</v>
      </c>
    </row>
    <row r="2126" customFormat="false" ht="13.2" hidden="false" customHeight="false" outlineLevel="1" collapsed="false">
      <c r="A2126" s="56" t="n">
        <v>2117</v>
      </c>
      <c r="B2126" s="29" t="s">
        <v>22</v>
      </c>
      <c r="C2126" s="29" t="s">
        <v>6306</v>
      </c>
      <c r="D2126" s="29" t="s">
        <v>6512</v>
      </c>
      <c r="E2126" s="29" t="s">
        <v>48</v>
      </c>
      <c r="F2126" s="29" t="s">
        <v>6513</v>
      </c>
      <c r="G2126" s="29" t="s">
        <v>44</v>
      </c>
      <c r="H2126" s="29" t="s">
        <v>6514</v>
      </c>
      <c r="I2126" s="30" t="n">
        <v>50606</v>
      </c>
      <c r="J2126" s="57" t="n">
        <f aca="false">I2126*0.3</f>
        <v>15181.8</v>
      </c>
    </row>
    <row r="2127" customFormat="false" ht="13.2" hidden="false" customHeight="false" outlineLevel="1" collapsed="false">
      <c r="A2127" s="56" t="n">
        <v>2118</v>
      </c>
      <c r="B2127" s="29" t="s">
        <v>22</v>
      </c>
      <c r="C2127" s="29" t="s">
        <v>6306</v>
      </c>
      <c r="D2127" s="29" t="s">
        <v>6512</v>
      </c>
      <c r="E2127" s="29" t="s">
        <v>63</v>
      </c>
      <c r="F2127" s="29" t="s">
        <v>6515</v>
      </c>
      <c r="G2127" s="29" t="s">
        <v>44</v>
      </c>
      <c r="H2127" s="29" t="s">
        <v>6516</v>
      </c>
      <c r="I2127" s="30" t="n">
        <v>45228.48</v>
      </c>
      <c r="J2127" s="57" t="n">
        <f aca="false">I2127*0.3</f>
        <v>13568.544</v>
      </c>
    </row>
    <row r="2128" customFormat="false" ht="13.2" hidden="false" customHeight="false" outlineLevel="1" collapsed="false">
      <c r="A2128" s="56" t="n">
        <v>2119</v>
      </c>
      <c r="B2128" s="29" t="s">
        <v>22</v>
      </c>
      <c r="C2128" s="29" t="s">
        <v>6329</v>
      </c>
      <c r="D2128" s="29" t="s">
        <v>6517</v>
      </c>
      <c r="E2128" s="29" t="s">
        <v>42</v>
      </c>
      <c r="F2128" s="29" t="s">
        <v>6518</v>
      </c>
      <c r="G2128" s="29" t="s">
        <v>44</v>
      </c>
      <c r="H2128" s="29" t="s">
        <v>6519</v>
      </c>
      <c r="I2128" s="30" t="n">
        <v>17012</v>
      </c>
      <c r="J2128" s="57" t="n">
        <f aca="false">I2128*0.3</f>
        <v>5103.6</v>
      </c>
    </row>
    <row r="2129" customFormat="false" ht="13.2" hidden="false" customHeight="false" outlineLevel="1" collapsed="false">
      <c r="A2129" s="56" t="n">
        <v>2120</v>
      </c>
      <c r="B2129" s="29" t="s">
        <v>22</v>
      </c>
      <c r="C2129" s="29" t="s">
        <v>6325</v>
      </c>
      <c r="D2129" s="29" t="s">
        <v>6520</v>
      </c>
      <c r="E2129" s="29" t="s">
        <v>42</v>
      </c>
      <c r="F2129" s="29" t="s">
        <v>6521</v>
      </c>
      <c r="G2129" s="29" t="s">
        <v>44</v>
      </c>
      <c r="H2129" s="29" t="s">
        <v>6522</v>
      </c>
      <c r="I2129" s="30" t="n">
        <v>37914.85</v>
      </c>
      <c r="J2129" s="57" t="n">
        <f aca="false">I2129*0.3</f>
        <v>11374.455</v>
      </c>
    </row>
    <row r="2130" customFormat="false" ht="13.2" hidden="false" customHeight="false" outlineLevel="1" collapsed="false">
      <c r="A2130" s="56" t="n">
        <v>2121</v>
      </c>
      <c r="B2130" s="29" t="s">
        <v>22</v>
      </c>
      <c r="C2130" s="29" t="s">
        <v>6461</v>
      </c>
      <c r="D2130" s="29" t="s">
        <v>6523</v>
      </c>
      <c r="E2130" s="29" t="s">
        <v>63</v>
      </c>
      <c r="F2130" s="29" t="s">
        <v>6524</v>
      </c>
      <c r="G2130" s="29" t="s">
        <v>44</v>
      </c>
      <c r="H2130" s="29" t="s">
        <v>6525</v>
      </c>
      <c r="I2130" s="30" t="n">
        <v>39243</v>
      </c>
      <c r="J2130" s="57" t="n">
        <f aca="false">I2130*0.3</f>
        <v>11772.9</v>
      </c>
    </row>
    <row r="2131" customFormat="false" ht="13.2" hidden="false" customHeight="false" outlineLevel="1" collapsed="false">
      <c r="A2131" s="56" t="n">
        <v>2122</v>
      </c>
      <c r="B2131" s="29" t="s">
        <v>22</v>
      </c>
      <c r="C2131" s="29" t="s">
        <v>6296</v>
      </c>
      <c r="D2131" s="29" t="s">
        <v>6526</v>
      </c>
      <c r="E2131" s="29" t="s">
        <v>42</v>
      </c>
      <c r="F2131" s="29" t="s">
        <v>6527</v>
      </c>
      <c r="G2131" s="29" t="s">
        <v>44</v>
      </c>
      <c r="H2131" s="29" t="s">
        <v>6528</v>
      </c>
      <c r="I2131" s="30" t="n">
        <v>31559.19</v>
      </c>
      <c r="J2131" s="57" t="n">
        <f aca="false">I2131*0.3</f>
        <v>9467.757</v>
      </c>
    </row>
    <row r="2132" customFormat="false" ht="13.2" hidden="false" customHeight="false" outlineLevel="1" collapsed="false">
      <c r="A2132" s="56" t="n">
        <v>2123</v>
      </c>
      <c r="B2132" s="29" t="s">
        <v>22</v>
      </c>
      <c r="C2132" s="29" t="s">
        <v>6283</v>
      </c>
      <c r="D2132" s="29" t="s">
        <v>6529</v>
      </c>
      <c r="E2132" s="29" t="s">
        <v>42</v>
      </c>
      <c r="F2132" s="29" t="s">
        <v>6530</v>
      </c>
      <c r="G2132" s="29" t="s">
        <v>44</v>
      </c>
      <c r="H2132" s="29" t="s">
        <v>6531</v>
      </c>
      <c r="I2132" s="30" t="n">
        <v>0</v>
      </c>
      <c r="J2132" s="57" t="n">
        <f aca="false">I2132*0.3</f>
        <v>0</v>
      </c>
    </row>
    <row r="2133" customFormat="false" ht="13.2" hidden="false" customHeight="false" outlineLevel="1" collapsed="false">
      <c r="A2133" s="56" t="n">
        <v>2124</v>
      </c>
      <c r="B2133" s="29" t="s">
        <v>22</v>
      </c>
      <c r="C2133" s="29" t="s">
        <v>6296</v>
      </c>
      <c r="D2133" s="29" t="s">
        <v>6532</v>
      </c>
      <c r="E2133" s="29" t="s">
        <v>63</v>
      </c>
      <c r="F2133" s="29" t="s">
        <v>6533</v>
      </c>
      <c r="G2133" s="29" t="s">
        <v>44</v>
      </c>
      <c r="H2133" s="29" t="s">
        <v>6534</v>
      </c>
      <c r="I2133" s="30" t="n">
        <v>28087.72</v>
      </c>
      <c r="J2133" s="57" t="n">
        <f aca="false">I2133*0.3</f>
        <v>8426.316</v>
      </c>
    </row>
    <row r="2134" customFormat="false" ht="13.2" hidden="false" customHeight="false" outlineLevel="1" collapsed="false">
      <c r="A2134" s="56" t="n">
        <v>2125</v>
      </c>
      <c r="B2134" s="29" t="s">
        <v>22</v>
      </c>
      <c r="C2134" s="29" t="s">
        <v>6319</v>
      </c>
      <c r="D2134" s="29" t="s">
        <v>6535</v>
      </c>
      <c r="E2134" s="29" t="s">
        <v>63</v>
      </c>
      <c r="F2134" s="29" t="s">
        <v>6536</v>
      </c>
      <c r="G2134" s="29" t="s">
        <v>44</v>
      </c>
      <c r="H2134" s="29" t="s">
        <v>6537</v>
      </c>
      <c r="I2134" s="30" t="n">
        <v>40536.9</v>
      </c>
      <c r="J2134" s="57" t="n">
        <f aca="false">I2134*0.3</f>
        <v>12161.07</v>
      </c>
    </row>
    <row r="2135" customFormat="false" ht="13.2" hidden="false" customHeight="false" outlineLevel="1" collapsed="false">
      <c r="A2135" s="56" t="n">
        <v>2126</v>
      </c>
      <c r="B2135" s="29" t="s">
        <v>22</v>
      </c>
      <c r="C2135" s="29" t="s">
        <v>6302</v>
      </c>
      <c r="D2135" s="29" t="s">
        <v>6538</v>
      </c>
      <c r="E2135" s="29" t="s">
        <v>63</v>
      </c>
      <c r="F2135" s="29" t="s">
        <v>6539</v>
      </c>
      <c r="G2135" s="29" t="s">
        <v>44</v>
      </c>
      <c r="H2135" s="29" t="s">
        <v>6540</v>
      </c>
      <c r="I2135" s="30" t="n">
        <v>21168</v>
      </c>
      <c r="J2135" s="57" t="n">
        <f aca="false">I2135*0.3</f>
        <v>6350.4</v>
      </c>
    </row>
    <row r="2136" customFormat="false" ht="13.2" hidden="false" customHeight="false" outlineLevel="1" collapsed="false">
      <c r="A2136" s="56" t="n">
        <v>2127</v>
      </c>
      <c r="B2136" s="29" t="s">
        <v>22</v>
      </c>
      <c r="C2136" s="29" t="s">
        <v>6337</v>
      </c>
      <c r="D2136" s="29" t="s">
        <v>6541</v>
      </c>
      <c r="E2136" s="29" t="s">
        <v>63</v>
      </c>
      <c r="F2136" s="29" t="s">
        <v>6542</v>
      </c>
      <c r="G2136" s="29" t="s">
        <v>44</v>
      </c>
      <c r="H2136" s="29" t="s">
        <v>6543</v>
      </c>
      <c r="I2136" s="30" t="n">
        <v>42005</v>
      </c>
      <c r="J2136" s="57" t="n">
        <f aca="false">I2136*0.3</f>
        <v>12601.5</v>
      </c>
    </row>
    <row r="2137" customFormat="false" ht="13.2" hidden="false" customHeight="false" outlineLevel="1" collapsed="false">
      <c r="A2137" s="56" t="n">
        <v>2128</v>
      </c>
      <c r="B2137" s="29" t="s">
        <v>22</v>
      </c>
      <c r="C2137" s="29" t="s">
        <v>6273</v>
      </c>
      <c r="D2137" s="29" t="s">
        <v>6544</v>
      </c>
      <c r="E2137" s="29" t="s">
        <v>63</v>
      </c>
      <c r="F2137" s="29" t="s">
        <v>6545</v>
      </c>
      <c r="G2137" s="29" t="s">
        <v>44</v>
      </c>
      <c r="H2137" s="29" t="s">
        <v>6546</v>
      </c>
      <c r="I2137" s="30" t="n">
        <v>36503.76</v>
      </c>
      <c r="J2137" s="57" t="n">
        <f aca="false">I2137*0.3</f>
        <v>10951.128</v>
      </c>
    </row>
    <row r="2138" customFormat="false" ht="13.2" hidden="false" customHeight="false" outlineLevel="1" collapsed="false">
      <c r="A2138" s="56" t="n">
        <v>2129</v>
      </c>
      <c r="B2138" s="29" t="s">
        <v>22</v>
      </c>
      <c r="C2138" s="29" t="s">
        <v>6269</v>
      </c>
      <c r="D2138" s="29" t="s">
        <v>6547</v>
      </c>
      <c r="E2138" s="29" t="s">
        <v>42</v>
      </c>
      <c r="F2138" s="29" t="s">
        <v>6548</v>
      </c>
      <c r="G2138" s="29" t="s">
        <v>44</v>
      </c>
      <c r="H2138" s="29" t="s">
        <v>6549</v>
      </c>
      <c r="I2138" s="30" t="n">
        <v>33887.12</v>
      </c>
      <c r="J2138" s="57" t="n">
        <f aca="false">I2138*0.3</f>
        <v>10166.136</v>
      </c>
    </row>
    <row r="2139" customFormat="false" ht="13.2" hidden="false" customHeight="false" outlineLevel="1" collapsed="false">
      <c r="A2139" s="56" t="n">
        <v>2130</v>
      </c>
      <c r="B2139" s="29" t="s">
        <v>22</v>
      </c>
      <c r="C2139" s="29" t="s">
        <v>6325</v>
      </c>
      <c r="D2139" s="29" t="s">
        <v>6550</v>
      </c>
      <c r="E2139" s="29" t="s">
        <v>63</v>
      </c>
      <c r="F2139" s="29" t="s">
        <v>6551</v>
      </c>
      <c r="G2139" s="29" t="s">
        <v>44</v>
      </c>
      <c r="H2139" s="29" t="s">
        <v>6552</v>
      </c>
      <c r="I2139" s="30" t="n">
        <v>42380.22</v>
      </c>
      <c r="J2139" s="57" t="n">
        <f aca="false">I2139*0.3</f>
        <v>12714.066</v>
      </c>
    </row>
    <row r="2140" customFormat="false" ht="13.2" hidden="false" customHeight="false" outlineLevel="1" collapsed="false">
      <c r="A2140" s="56" t="n">
        <v>2131</v>
      </c>
      <c r="B2140" s="29" t="s">
        <v>22</v>
      </c>
      <c r="C2140" s="29" t="s">
        <v>6283</v>
      </c>
      <c r="D2140" s="29" t="s">
        <v>6553</v>
      </c>
      <c r="E2140" s="29" t="s">
        <v>42</v>
      </c>
      <c r="F2140" s="29" t="s">
        <v>6554</v>
      </c>
      <c r="G2140" s="29" t="s">
        <v>44</v>
      </c>
      <c r="H2140" s="29" t="s">
        <v>6555</v>
      </c>
      <c r="I2140" s="30" t="n">
        <v>77392.61</v>
      </c>
      <c r="J2140" s="57" t="n">
        <f aca="false">I2140*0.3</f>
        <v>23217.783</v>
      </c>
    </row>
    <row r="2141" customFormat="false" ht="13.2" hidden="false" customHeight="false" outlineLevel="1" collapsed="false">
      <c r="A2141" s="56" t="n">
        <v>2132</v>
      </c>
      <c r="B2141" s="29" t="s">
        <v>22</v>
      </c>
      <c r="C2141" s="29" t="s">
        <v>6319</v>
      </c>
      <c r="D2141" s="29" t="s">
        <v>3677</v>
      </c>
      <c r="E2141" s="29" t="s">
        <v>63</v>
      </c>
      <c r="F2141" s="29" t="s">
        <v>6556</v>
      </c>
      <c r="G2141" s="29" t="s">
        <v>44</v>
      </c>
      <c r="H2141" s="29" t="s">
        <v>6557</v>
      </c>
      <c r="I2141" s="30" t="n">
        <v>31593.48</v>
      </c>
      <c r="J2141" s="57" t="n">
        <f aca="false">I2141*0.3</f>
        <v>9478.044</v>
      </c>
    </row>
    <row r="2142" customFormat="false" ht="13.2" hidden="false" customHeight="false" outlineLevel="1" collapsed="false">
      <c r="A2142" s="56" t="n">
        <v>2133</v>
      </c>
      <c r="B2142" s="29" t="s">
        <v>22</v>
      </c>
      <c r="C2142" s="29" t="s">
        <v>6329</v>
      </c>
      <c r="D2142" s="29" t="s">
        <v>6558</v>
      </c>
      <c r="E2142" s="29" t="s">
        <v>63</v>
      </c>
      <c r="F2142" s="29" t="s">
        <v>6559</v>
      </c>
      <c r="G2142" s="29" t="s">
        <v>44</v>
      </c>
      <c r="H2142" s="29" t="s">
        <v>6560</v>
      </c>
      <c r="I2142" s="30" t="n">
        <v>27000</v>
      </c>
      <c r="J2142" s="57" t="n">
        <f aca="false">I2142*0.3</f>
        <v>8100</v>
      </c>
    </row>
    <row r="2143" customFormat="false" ht="13.2" hidden="false" customHeight="false" outlineLevel="1" collapsed="false">
      <c r="A2143" s="56" t="n">
        <v>2134</v>
      </c>
      <c r="B2143" s="29" t="s">
        <v>22</v>
      </c>
      <c r="C2143" s="29" t="s">
        <v>6349</v>
      </c>
      <c r="D2143" s="29" t="s">
        <v>6561</v>
      </c>
      <c r="E2143" s="29" t="s">
        <v>42</v>
      </c>
      <c r="F2143" s="29" t="s">
        <v>6562</v>
      </c>
      <c r="G2143" s="29" t="s">
        <v>44</v>
      </c>
      <c r="H2143" s="29" t="s">
        <v>6563</v>
      </c>
      <c r="I2143" s="30" t="n">
        <v>42391.92</v>
      </c>
      <c r="J2143" s="57" t="n">
        <f aca="false">I2143*0.3</f>
        <v>12717.576</v>
      </c>
    </row>
    <row r="2144" customFormat="false" ht="13.2" hidden="false" customHeight="false" outlineLevel="1" collapsed="false">
      <c r="A2144" s="56" t="n">
        <v>2135</v>
      </c>
      <c r="B2144" s="29" t="s">
        <v>22</v>
      </c>
      <c r="C2144" s="29" t="s">
        <v>6277</v>
      </c>
      <c r="D2144" s="29" t="s">
        <v>6564</v>
      </c>
      <c r="E2144" s="29" t="s">
        <v>42</v>
      </c>
      <c r="F2144" s="29" t="s">
        <v>6565</v>
      </c>
      <c r="G2144" s="29" t="s">
        <v>44</v>
      </c>
      <c r="H2144" s="29" t="s">
        <v>6566</v>
      </c>
      <c r="I2144" s="30" t="n">
        <v>34793.42</v>
      </c>
      <c r="J2144" s="57" t="n">
        <f aca="false">I2144*0.3</f>
        <v>10438.026</v>
      </c>
    </row>
    <row r="2145" customFormat="false" ht="13.2" hidden="false" customHeight="false" outlineLevel="1" collapsed="false">
      <c r="A2145" s="56" t="n">
        <v>2136</v>
      </c>
      <c r="B2145" s="29" t="s">
        <v>22</v>
      </c>
      <c r="C2145" s="29" t="s">
        <v>6461</v>
      </c>
      <c r="D2145" s="29" t="s">
        <v>6567</v>
      </c>
      <c r="E2145" s="29" t="s">
        <v>63</v>
      </c>
      <c r="F2145" s="29" t="s">
        <v>6568</v>
      </c>
      <c r="G2145" s="29" t="s">
        <v>44</v>
      </c>
      <c r="H2145" s="29" t="s">
        <v>6569</v>
      </c>
      <c r="I2145" s="30" t="n">
        <v>32741.7</v>
      </c>
      <c r="J2145" s="57" t="n">
        <f aca="false">I2145*0.3</f>
        <v>9822.51</v>
      </c>
    </row>
    <row r="2146" customFormat="false" ht="13.2" hidden="false" customHeight="false" outlineLevel="1" collapsed="false">
      <c r="A2146" s="56" t="n">
        <v>2137</v>
      </c>
      <c r="B2146" s="29" t="s">
        <v>22</v>
      </c>
      <c r="C2146" s="29" t="s">
        <v>6269</v>
      </c>
      <c r="D2146" s="29" t="s">
        <v>6570</v>
      </c>
      <c r="E2146" s="29" t="s">
        <v>63</v>
      </c>
      <c r="F2146" s="29" t="s">
        <v>6571</v>
      </c>
      <c r="G2146" s="29" t="s">
        <v>44</v>
      </c>
      <c r="H2146" s="29" t="s">
        <v>6572</v>
      </c>
      <c r="I2146" s="30" t="n">
        <v>37121.62</v>
      </c>
      <c r="J2146" s="57" t="n">
        <f aca="false">I2146*0.3</f>
        <v>11136.486</v>
      </c>
    </row>
    <row r="2147" customFormat="false" ht="13.2" hidden="false" customHeight="false" outlineLevel="1" collapsed="false">
      <c r="A2147" s="56" t="n">
        <v>2138</v>
      </c>
      <c r="B2147" s="29" t="s">
        <v>22</v>
      </c>
      <c r="C2147" s="29" t="s">
        <v>6337</v>
      </c>
      <c r="D2147" s="29" t="s">
        <v>6573</v>
      </c>
      <c r="E2147" s="29" t="s">
        <v>63</v>
      </c>
      <c r="F2147" s="29" t="s">
        <v>6574</v>
      </c>
      <c r="G2147" s="29" t="s">
        <v>44</v>
      </c>
      <c r="H2147" s="29" t="s">
        <v>6575</v>
      </c>
      <c r="I2147" s="30" t="n">
        <v>16182.38</v>
      </c>
      <c r="J2147" s="57" t="n">
        <f aca="false">I2147*0.3</f>
        <v>4854.714</v>
      </c>
    </row>
    <row r="2148" customFormat="false" ht="13.2" hidden="false" customHeight="false" outlineLevel="1" collapsed="false">
      <c r="A2148" s="56" t="n">
        <v>2139</v>
      </c>
      <c r="B2148" s="29" t="s">
        <v>22</v>
      </c>
      <c r="C2148" s="29" t="s">
        <v>6273</v>
      </c>
      <c r="D2148" s="29" t="s">
        <v>6576</v>
      </c>
      <c r="E2148" s="29" t="s">
        <v>63</v>
      </c>
      <c r="F2148" s="29" t="s">
        <v>6577</v>
      </c>
      <c r="G2148" s="29" t="s">
        <v>44</v>
      </c>
      <c r="H2148" s="29" t="s">
        <v>6578</v>
      </c>
      <c r="I2148" s="30" t="n">
        <v>22760.34</v>
      </c>
      <c r="J2148" s="57" t="n">
        <f aca="false">I2148*0.3</f>
        <v>6828.102</v>
      </c>
    </row>
    <row r="2149" customFormat="false" ht="13.2" hidden="false" customHeight="false" outlineLevel="1" collapsed="false">
      <c r="A2149" s="56" t="n">
        <v>2140</v>
      </c>
      <c r="B2149" s="29" t="s">
        <v>22</v>
      </c>
      <c r="C2149" s="29" t="s">
        <v>6375</v>
      </c>
      <c r="D2149" s="29" t="s">
        <v>6579</v>
      </c>
      <c r="E2149" s="29" t="s">
        <v>42</v>
      </c>
      <c r="F2149" s="29" t="s">
        <v>6580</v>
      </c>
      <c r="G2149" s="29" t="s">
        <v>44</v>
      </c>
      <c r="H2149" s="29" t="s">
        <v>6581</v>
      </c>
      <c r="I2149" s="30" t="n">
        <v>67677</v>
      </c>
      <c r="J2149" s="57" t="n">
        <f aca="false">I2149*0.3</f>
        <v>20303.1</v>
      </c>
    </row>
    <row r="2150" customFormat="false" ht="13.2" hidden="false" customHeight="false" outlineLevel="1" collapsed="false">
      <c r="A2150" s="56" t="n">
        <v>2141</v>
      </c>
      <c r="B2150" s="29" t="s">
        <v>22</v>
      </c>
      <c r="C2150" s="29" t="s">
        <v>6325</v>
      </c>
      <c r="D2150" s="29" t="s">
        <v>6582</v>
      </c>
      <c r="E2150" s="29" t="s">
        <v>48</v>
      </c>
      <c r="F2150" s="29" t="s">
        <v>6583</v>
      </c>
      <c r="G2150" s="29" t="s">
        <v>44</v>
      </c>
      <c r="H2150" s="29" t="s">
        <v>6584</v>
      </c>
      <c r="I2150" s="30" t="n">
        <v>41325.91</v>
      </c>
      <c r="J2150" s="57" t="n">
        <f aca="false">I2150*0.3</f>
        <v>12397.773</v>
      </c>
    </row>
    <row r="2151" customFormat="false" ht="13.2" hidden="false" customHeight="false" outlineLevel="1" collapsed="false">
      <c r="A2151" s="56" t="n">
        <v>2142</v>
      </c>
      <c r="B2151" s="29" t="s">
        <v>22</v>
      </c>
      <c r="C2151" s="29" t="s">
        <v>6325</v>
      </c>
      <c r="D2151" s="29" t="s">
        <v>6582</v>
      </c>
      <c r="E2151" s="29" t="s">
        <v>63</v>
      </c>
      <c r="F2151" s="29" t="s">
        <v>6585</v>
      </c>
      <c r="G2151" s="29" t="s">
        <v>44</v>
      </c>
      <c r="H2151" s="29" t="s">
        <v>6586</v>
      </c>
      <c r="I2151" s="30" t="n">
        <v>32120.44</v>
      </c>
      <c r="J2151" s="57" t="n">
        <f aca="false">I2151*0.3</f>
        <v>9636.132</v>
      </c>
    </row>
    <row r="2152" customFormat="false" ht="13.2" hidden="false" customHeight="false" outlineLevel="1" collapsed="false">
      <c r="A2152" s="56" t="n">
        <v>2143</v>
      </c>
      <c r="B2152" s="29" t="s">
        <v>22</v>
      </c>
      <c r="C2152" s="29" t="s">
        <v>6273</v>
      </c>
      <c r="D2152" s="29" t="s">
        <v>6587</v>
      </c>
      <c r="E2152" s="29" t="s">
        <v>63</v>
      </c>
      <c r="F2152" s="29" t="s">
        <v>6588</v>
      </c>
      <c r="G2152" s="29" t="s">
        <v>44</v>
      </c>
      <c r="H2152" s="29" t="s">
        <v>6589</v>
      </c>
      <c r="I2152" s="30" t="n">
        <v>55823.68</v>
      </c>
      <c r="J2152" s="57" t="n">
        <f aca="false">I2152*0.3</f>
        <v>16747.104</v>
      </c>
    </row>
    <row r="2153" customFormat="false" ht="13.2" hidden="false" customHeight="false" outlineLevel="1" collapsed="false">
      <c r="A2153" s="56" t="n">
        <v>2144</v>
      </c>
      <c r="B2153" s="29" t="s">
        <v>22</v>
      </c>
      <c r="C2153" s="29" t="s">
        <v>6420</v>
      </c>
      <c r="D2153" s="29" t="s">
        <v>6590</v>
      </c>
      <c r="E2153" s="29" t="s">
        <v>63</v>
      </c>
      <c r="F2153" s="29" t="s">
        <v>6591</v>
      </c>
      <c r="G2153" s="29" t="s">
        <v>44</v>
      </c>
      <c r="H2153" s="29" t="s">
        <v>6592</v>
      </c>
      <c r="I2153" s="30" t="n">
        <v>34668.05</v>
      </c>
      <c r="J2153" s="57" t="n">
        <f aca="false">I2153*0.3</f>
        <v>10400.415</v>
      </c>
    </row>
    <row r="2154" customFormat="false" ht="13.2" hidden="false" customHeight="false" outlineLevel="1" collapsed="false">
      <c r="A2154" s="56" t="n">
        <v>2145</v>
      </c>
      <c r="B2154" s="29" t="s">
        <v>22</v>
      </c>
      <c r="C2154" s="29" t="s">
        <v>6325</v>
      </c>
      <c r="D2154" s="29" t="s">
        <v>6590</v>
      </c>
      <c r="E2154" s="29" t="s">
        <v>63</v>
      </c>
      <c r="F2154" s="29" t="s">
        <v>6593</v>
      </c>
      <c r="G2154" s="29" t="s">
        <v>44</v>
      </c>
      <c r="H2154" s="29" t="s">
        <v>6594</v>
      </c>
      <c r="I2154" s="30" t="n">
        <v>31018.45</v>
      </c>
      <c r="J2154" s="57" t="n">
        <f aca="false">I2154*0.3</f>
        <v>9305.535</v>
      </c>
    </row>
    <row r="2155" customFormat="false" ht="13.2" hidden="false" customHeight="false" outlineLevel="1" collapsed="false">
      <c r="A2155" s="56" t="n">
        <v>2146</v>
      </c>
      <c r="B2155" s="29" t="s">
        <v>22</v>
      </c>
      <c r="C2155" s="29" t="s">
        <v>6329</v>
      </c>
      <c r="D2155" s="29" t="s">
        <v>6595</v>
      </c>
      <c r="E2155" s="29" t="s">
        <v>42</v>
      </c>
      <c r="F2155" s="29" t="s">
        <v>6596</v>
      </c>
      <c r="G2155" s="29" t="s">
        <v>44</v>
      </c>
      <c r="H2155" s="29" t="s">
        <v>6597</v>
      </c>
      <c r="I2155" s="30" t="n">
        <v>42783.07</v>
      </c>
      <c r="J2155" s="57" t="n">
        <f aca="false">I2155*0.3</f>
        <v>12834.921</v>
      </c>
    </row>
    <row r="2156" customFormat="false" ht="13.2" hidden="false" customHeight="false" outlineLevel="1" collapsed="false">
      <c r="A2156" s="56" t="n">
        <v>2147</v>
      </c>
      <c r="B2156" s="29" t="s">
        <v>22</v>
      </c>
      <c r="C2156" s="29" t="s">
        <v>6302</v>
      </c>
      <c r="D2156" s="29" t="s">
        <v>6598</v>
      </c>
      <c r="E2156" s="29" t="s">
        <v>42</v>
      </c>
      <c r="F2156" s="29" t="s">
        <v>6599</v>
      </c>
      <c r="G2156" s="29" t="s">
        <v>44</v>
      </c>
      <c r="H2156" s="29" t="s">
        <v>6600</v>
      </c>
      <c r="I2156" s="30" t="n">
        <v>106396.44</v>
      </c>
      <c r="J2156" s="57" t="n">
        <f aca="false">I2156*0.3</f>
        <v>31918.932</v>
      </c>
    </row>
    <row r="2157" customFormat="false" ht="13.2" hidden="false" customHeight="false" outlineLevel="1" collapsed="false">
      <c r="A2157" s="56" t="n">
        <v>2148</v>
      </c>
      <c r="B2157" s="29" t="s">
        <v>22</v>
      </c>
      <c r="C2157" s="29" t="s">
        <v>6325</v>
      </c>
      <c r="D2157" s="29" t="s">
        <v>6601</v>
      </c>
      <c r="E2157" s="29" t="s">
        <v>42</v>
      </c>
      <c r="F2157" s="29" t="s">
        <v>6602</v>
      </c>
      <c r="G2157" s="29" t="s">
        <v>44</v>
      </c>
      <c r="H2157" s="29" t="s">
        <v>6603</v>
      </c>
      <c r="I2157" s="30" t="n">
        <v>34045.27</v>
      </c>
      <c r="J2157" s="57" t="n">
        <f aca="false">I2157*0.3</f>
        <v>10213.581</v>
      </c>
    </row>
    <row r="2158" customFormat="false" ht="13.2" hidden="false" customHeight="false" outlineLevel="1" collapsed="false">
      <c r="A2158" s="56" t="n">
        <v>2149</v>
      </c>
      <c r="B2158" s="29" t="s">
        <v>22</v>
      </c>
      <c r="C2158" s="29" t="s">
        <v>6420</v>
      </c>
      <c r="D2158" s="29" t="s">
        <v>6604</v>
      </c>
      <c r="E2158" s="29" t="s">
        <v>63</v>
      </c>
      <c r="F2158" s="29" t="s">
        <v>6605</v>
      </c>
      <c r="G2158" s="29" t="s">
        <v>44</v>
      </c>
      <c r="H2158" s="29" t="s">
        <v>6606</v>
      </c>
      <c r="I2158" s="30" t="n">
        <v>0</v>
      </c>
      <c r="J2158" s="57" t="n">
        <f aca="false">I2158*0.3</f>
        <v>0</v>
      </c>
    </row>
    <row r="2159" customFormat="false" ht="13.2" hidden="false" customHeight="false" outlineLevel="1" collapsed="false">
      <c r="A2159" s="56" t="n">
        <v>2150</v>
      </c>
      <c r="B2159" s="29" t="s">
        <v>22</v>
      </c>
      <c r="C2159" s="29" t="s">
        <v>6296</v>
      </c>
      <c r="D2159" s="29" t="s">
        <v>6607</v>
      </c>
      <c r="E2159" s="29" t="s">
        <v>63</v>
      </c>
      <c r="F2159" s="29" t="s">
        <v>6608</v>
      </c>
      <c r="G2159" s="29" t="s">
        <v>44</v>
      </c>
      <c r="H2159" s="29" t="s">
        <v>6609</v>
      </c>
      <c r="I2159" s="30" t="n">
        <v>12300</v>
      </c>
      <c r="J2159" s="57" t="n">
        <f aca="false">I2159*0.3</f>
        <v>3690</v>
      </c>
    </row>
    <row r="2160" customFormat="false" ht="13.2" hidden="false" customHeight="false" outlineLevel="1" collapsed="false">
      <c r="A2160" s="56" t="n">
        <v>2151</v>
      </c>
      <c r="B2160" s="29" t="s">
        <v>22</v>
      </c>
      <c r="C2160" s="29" t="s">
        <v>6349</v>
      </c>
      <c r="D2160" s="29" t="s">
        <v>6610</v>
      </c>
      <c r="E2160" s="29" t="s">
        <v>63</v>
      </c>
      <c r="F2160" s="29" t="s">
        <v>6611</v>
      </c>
      <c r="G2160" s="29" t="s">
        <v>44</v>
      </c>
      <c r="H2160" s="29" t="s">
        <v>6612</v>
      </c>
      <c r="I2160" s="30" t="n">
        <v>27000</v>
      </c>
      <c r="J2160" s="57" t="n">
        <f aca="false">I2160*0.3</f>
        <v>8100</v>
      </c>
    </row>
    <row r="2161" customFormat="false" ht="13.2" hidden="false" customHeight="false" outlineLevel="1" collapsed="false">
      <c r="A2161" s="56" t="n">
        <v>2152</v>
      </c>
      <c r="B2161" s="29" t="s">
        <v>22</v>
      </c>
      <c r="C2161" s="29" t="s">
        <v>6375</v>
      </c>
      <c r="D2161" s="29" t="s">
        <v>6613</v>
      </c>
      <c r="E2161" s="29" t="s">
        <v>42</v>
      </c>
      <c r="F2161" s="29" t="s">
        <v>6614</v>
      </c>
      <c r="G2161" s="29" t="s">
        <v>44</v>
      </c>
      <c r="H2161" s="29" t="s">
        <v>6615</v>
      </c>
      <c r="I2161" s="30" t="n">
        <v>74584.23</v>
      </c>
      <c r="J2161" s="57" t="n">
        <f aca="false">I2161*0.3</f>
        <v>22375.269</v>
      </c>
    </row>
    <row r="2162" customFormat="false" ht="13.2" hidden="false" customHeight="false" outlineLevel="0" collapsed="false">
      <c r="A2162" s="55" t="n">
        <v>2153</v>
      </c>
      <c r="B2162" s="25" t="s">
        <v>23</v>
      </c>
      <c r="C2162" s="25" t="s">
        <v>36</v>
      </c>
      <c r="D2162" s="25" t="s">
        <v>36</v>
      </c>
      <c r="E2162" s="25" t="s">
        <v>36</v>
      </c>
      <c r="F2162" s="25" t="s">
        <v>6616</v>
      </c>
      <c r="G2162" s="25" t="s">
        <v>38</v>
      </c>
      <c r="H2162" s="25" t="s">
        <v>6617</v>
      </c>
      <c r="I2162" s="26" t="n">
        <v>10172641.26</v>
      </c>
      <c r="J2162" s="57" t="n">
        <f aca="false">I2162*0.3</f>
        <v>3051792.378</v>
      </c>
    </row>
    <row r="2163" customFormat="false" ht="13.2" hidden="false" customHeight="false" outlineLevel="1" collapsed="false">
      <c r="A2163" s="56" t="n">
        <v>2154</v>
      </c>
      <c r="B2163" s="29" t="s">
        <v>23</v>
      </c>
      <c r="C2163" s="29" t="s">
        <v>6618</v>
      </c>
      <c r="D2163" s="29" t="s">
        <v>1036</v>
      </c>
      <c r="E2163" s="29" t="s">
        <v>63</v>
      </c>
      <c r="F2163" s="29" t="s">
        <v>6619</v>
      </c>
      <c r="G2163" s="29" t="s">
        <v>44</v>
      </c>
      <c r="H2163" s="29" t="s">
        <v>6620</v>
      </c>
      <c r="I2163" s="30" t="n">
        <v>0</v>
      </c>
      <c r="J2163" s="57" t="n">
        <f aca="false">I2163*0.3</f>
        <v>0</v>
      </c>
    </row>
    <row r="2164" customFormat="false" ht="13.2" hidden="false" customHeight="false" outlineLevel="1" collapsed="false">
      <c r="A2164" s="56" t="n">
        <v>2155</v>
      </c>
      <c r="B2164" s="29" t="s">
        <v>23</v>
      </c>
      <c r="C2164" s="29" t="s">
        <v>6621</v>
      </c>
      <c r="D2164" s="29" t="s">
        <v>6622</v>
      </c>
      <c r="E2164" s="29" t="s">
        <v>63</v>
      </c>
      <c r="F2164" s="29" t="s">
        <v>6623</v>
      </c>
      <c r="G2164" s="29" t="s">
        <v>44</v>
      </c>
      <c r="H2164" s="29" t="s">
        <v>6624</v>
      </c>
      <c r="I2164" s="30" t="n">
        <v>38180</v>
      </c>
      <c r="J2164" s="57" t="n">
        <f aca="false">I2164*0.3</f>
        <v>11454</v>
      </c>
    </row>
    <row r="2165" customFormat="false" ht="13.2" hidden="false" customHeight="false" outlineLevel="1" collapsed="false">
      <c r="A2165" s="56" t="n">
        <v>2156</v>
      </c>
      <c r="B2165" s="29" t="s">
        <v>23</v>
      </c>
      <c r="C2165" s="29" t="s">
        <v>6625</v>
      </c>
      <c r="D2165" s="29" t="s">
        <v>6626</v>
      </c>
      <c r="E2165" s="29" t="s">
        <v>42</v>
      </c>
      <c r="F2165" s="29" t="s">
        <v>6627</v>
      </c>
      <c r="G2165" s="29" t="s">
        <v>44</v>
      </c>
      <c r="H2165" s="29" t="s">
        <v>6628</v>
      </c>
      <c r="I2165" s="30" t="n">
        <v>28388.89</v>
      </c>
      <c r="J2165" s="57" t="n">
        <f aca="false">I2165*0.3</f>
        <v>8516.667</v>
      </c>
    </row>
    <row r="2166" customFormat="false" ht="13.2" hidden="false" customHeight="false" outlineLevel="1" collapsed="false">
      <c r="A2166" s="56" t="n">
        <v>2157</v>
      </c>
      <c r="B2166" s="29" t="s">
        <v>23</v>
      </c>
      <c r="C2166" s="29" t="s">
        <v>6629</v>
      </c>
      <c r="D2166" s="29" t="s">
        <v>6630</v>
      </c>
      <c r="E2166" s="29" t="s">
        <v>42</v>
      </c>
      <c r="F2166" s="29" t="s">
        <v>6631</v>
      </c>
      <c r="G2166" s="29" t="s">
        <v>44</v>
      </c>
      <c r="H2166" s="29" t="s">
        <v>6632</v>
      </c>
      <c r="I2166" s="30" t="n">
        <v>32087.45</v>
      </c>
      <c r="J2166" s="57" t="n">
        <f aca="false">I2166*0.3</f>
        <v>9626.235</v>
      </c>
    </row>
    <row r="2167" customFormat="false" ht="13.2" hidden="false" customHeight="false" outlineLevel="1" collapsed="false">
      <c r="A2167" s="56" t="n">
        <v>2158</v>
      </c>
      <c r="B2167" s="29" t="s">
        <v>23</v>
      </c>
      <c r="C2167" s="29" t="s">
        <v>6633</v>
      </c>
      <c r="D2167" s="29" t="s">
        <v>6634</v>
      </c>
      <c r="E2167" s="29" t="s">
        <v>63</v>
      </c>
      <c r="F2167" s="29" t="s">
        <v>6635</v>
      </c>
      <c r="G2167" s="29" t="s">
        <v>44</v>
      </c>
      <c r="H2167" s="29" t="s">
        <v>6636</v>
      </c>
      <c r="I2167" s="30" t="n">
        <v>14727.77</v>
      </c>
      <c r="J2167" s="57" t="n">
        <f aca="false">I2167*0.3</f>
        <v>4418.331</v>
      </c>
    </row>
    <row r="2168" customFormat="false" ht="13.2" hidden="false" customHeight="false" outlineLevel="1" collapsed="false">
      <c r="A2168" s="56" t="n">
        <v>2159</v>
      </c>
      <c r="B2168" s="29" t="s">
        <v>23</v>
      </c>
      <c r="C2168" s="29" t="s">
        <v>6621</v>
      </c>
      <c r="D2168" s="29" t="s">
        <v>1980</v>
      </c>
      <c r="E2168" s="29" t="s">
        <v>63</v>
      </c>
      <c r="F2168" s="29" t="s">
        <v>6637</v>
      </c>
      <c r="G2168" s="29" t="s">
        <v>44</v>
      </c>
      <c r="H2168" s="29" t="s">
        <v>6638</v>
      </c>
      <c r="I2168" s="30" t="n">
        <v>34249.54</v>
      </c>
      <c r="J2168" s="57" t="n">
        <f aca="false">I2168*0.3</f>
        <v>10274.862</v>
      </c>
    </row>
    <row r="2169" customFormat="false" ht="13.2" hidden="false" customHeight="false" outlineLevel="1" collapsed="false">
      <c r="A2169" s="56" t="n">
        <v>2160</v>
      </c>
      <c r="B2169" s="29" t="s">
        <v>23</v>
      </c>
      <c r="C2169" s="29" t="s">
        <v>6639</v>
      </c>
      <c r="D2169" s="29" t="s">
        <v>6640</v>
      </c>
      <c r="E2169" s="29" t="s">
        <v>42</v>
      </c>
      <c r="F2169" s="29" t="s">
        <v>6641</v>
      </c>
      <c r="G2169" s="29" t="s">
        <v>44</v>
      </c>
      <c r="H2169" s="29" t="s">
        <v>6642</v>
      </c>
      <c r="I2169" s="30" t="n">
        <v>30108.63</v>
      </c>
      <c r="J2169" s="57" t="n">
        <f aca="false">I2169*0.3</f>
        <v>9032.589</v>
      </c>
    </row>
    <row r="2170" customFormat="false" ht="13.2" hidden="false" customHeight="false" outlineLevel="1" collapsed="false">
      <c r="A2170" s="56" t="n">
        <v>2161</v>
      </c>
      <c r="B2170" s="29" t="s">
        <v>23</v>
      </c>
      <c r="C2170" s="29" t="s">
        <v>6643</v>
      </c>
      <c r="D2170" s="29" t="s">
        <v>6644</v>
      </c>
      <c r="E2170" s="29" t="s">
        <v>42</v>
      </c>
      <c r="F2170" s="29" t="s">
        <v>6645</v>
      </c>
      <c r="G2170" s="29" t="s">
        <v>44</v>
      </c>
      <c r="H2170" s="29" t="s">
        <v>6646</v>
      </c>
      <c r="I2170" s="30" t="n">
        <v>39852.29</v>
      </c>
      <c r="J2170" s="57" t="n">
        <f aca="false">I2170*0.3</f>
        <v>11955.687</v>
      </c>
    </row>
    <row r="2171" customFormat="false" ht="13.2" hidden="false" customHeight="false" outlineLevel="1" collapsed="false">
      <c r="A2171" s="56" t="n">
        <v>2162</v>
      </c>
      <c r="B2171" s="29" t="s">
        <v>23</v>
      </c>
      <c r="C2171" s="29" t="s">
        <v>6621</v>
      </c>
      <c r="D2171" s="29" t="s">
        <v>6647</v>
      </c>
      <c r="E2171" s="29" t="s">
        <v>63</v>
      </c>
      <c r="F2171" s="29" t="s">
        <v>6648</v>
      </c>
      <c r="G2171" s="29" t="s">
        <v>44</v>
      </c>
      <c r="H2171" s="29" t="s">
        <v>6649</v>
      </c>
      <c r="I2171" s="30" t="n">
        <v>16340.6</v>
      </c>
      <c r="J2171" s="57" t="n">
        <f aca="false">I2171*0.3</f>
        <v>4902.18</v>
      </c>
    </row>
    <row r="2172" customFormat="false" ht="13.2" hidden="false" customHeight="false" outlineLevel="1" collapsed="false">
      <c r="A2172" s="56" t="n">
        <v>2163</v>
      </c>
      <c r="B2172" s="29" t="s">
        <v>23</v>
      </c>
      <c r="C2172" s="29" t="s">
        <v>6650</v>
      </c>
      <c r="D2172" s="29" t="s">
        <v>6651</v>
      </c>
      <c r="E2172" s="29" t="s">
        <v>42</v>
      </c>
      <c r="F2172" s="29" t="s">
        <v>6652</v>
      </c>
      <c r="G2172" s="29" t="s">
        <v>44</v>
      </c>
      <c r="H2172" s="29" t="s">
        <v>6653</v>
      </c>
      <c r="I2172" s="30" t="n">
        <v>29089.99</v>
      </c>
      <c r="J2172" s="57" t="n">
        <f aca="false">I2172*0.3</f>
        <v>8726.997</v>
      </c>
    </row>
    <row r="2173" customFormat="false" ht="13.2" hidden="false" customHeight="false" outlineLevel="1" collapsed="false">
      <c r="A2173" s="56" t="n">
        <v>2164</v>
      </c>
      <c r="B2173" s="29" t="s">
        <v>23</v>
      </c>
      <c r="C2173" s="29" t="s">
        <v>6654</v>
      </c>
      <c r="D2173" s="29" t="s">
        <v>6655</v>
      </c>
      <c r="E2173" s="29" t="s">
        <v>63</v>
      </c>
      <c r="F2173" s="29" t="s">
        <v>6656</v>
      </c>
      <c r="G2173" s="29" t="s">
        <v>44</v>
      </c>
      <c r="H2173" s="29" t="s">
        <v>6657</v>
      </c>
      <c r="I2173" s="30" t="n">
        <v>0</v>
      </c>
      <c r="J2173" s="57" t="n">
        <f aca="false">I2173*0.3</f>
        <v>0</v>
      </c>
    </row>
    <row r="2174" customFormat="false" ht="13.2" hidden="false" customHeight="false" outlineLevel="1" collapsed="false">
      <c r="A2174" s="56" t="n">
        <v>2165</v>
      </c>
      <c r="B2174" s="29" t="s">
        <v>23</v>
      </c>
      <c r="C2174" s="29" t="s">
        <v>6639</v>
      </c>
      <c r="D2174" s="29" t="s">
        <v>6658</v>
      </c>
      <c r="E2174" s="29" t="s">
        <v>63</v>
      </c>
      <c r="F2174" s="29" t="s">
        <v>6659</v>
      </c>
      <c r="G2174" s="29" t="s">
        <v>44</v>
      </c>
      <c r="H2174" s="29" t="s">
        <v>6660</v>
      </c>
      <c r="I2174" s="30" t="n">
        <v>22904.16</v>
      </c>
      <c r="J2174" s="57" t="n">
        <f aca="false">I2174*0.3</f>
        <v>6871.248</v>
      </c>
    </row>
    <row r="2175" customFormat="false" ht="13.2" hidden="false" customHeight="false" outlineLevel="1" collapsed="false">
      <c r="A2175" s="56" t="n">
        <v>2166</v>
      </c>
      <c r="B2175" s="29" t="s">
        <v>23</v>
      </c>
      <c r="C2175" s="29" t="s">
        <v>6661</v>
      </c>
      <c r="D2175" s="29" t="s">
        <v>6662</v>
      </c>
      <c r="E2175" s="29" t="s">
        <v>63</v>
      </c>
      <c r="F2175" s="29" t="s">
        <v>6663</v>
      </c>
      <c r="G2175" s="29" t="s">
        <v>44</v>
      </c>
      <c r="H2175" s="29" t="s">
        <v>6664</v>
      </c>
      <c r="I2175" s="30" t="n">
        <v>30449.56</v>
      </c>
      <c r="J2175" s="57" t="n">
        <f aca="false">I2175*0.3</f>
        <v>9134.868</v>
      </c>
    </row>
    <row r="2176" customFormat="false" ht="13.2" hidden="false" customHeight="false" outlineLevel="1" collapsed="false">
      <c r="A2176" s="56" t="n">
        <v>2167</v>
      </c>
      <c r="B2176" s="29" t="s">
        <v>23</v>
      </c>
      <c r="C2176" s="29" t="s">
        <v>6650</v>
      </c>
      <c r="D2176" s="29" t="s">
        <v>4277</v>
      </c>
      <c r="E2176" s="29" t="s">
        <v>63</v>
      </c>
      <c r="F2176" s="29" t="s">
        <v>6665</v>
      </c>
      <c r="G2176" s="29" t="s">
        <v>44</v>
      </c>
      <c r="H2176" s="29" t="s">
        <v>6666</v>
      </c>
      <c r="I2176" s="30" t="n">
        <v>44074.98</v>
      </c>
      <c r="J2176" s="57" t="n">
        <f aca="false">I2176*0.3</f>
        <v>13222.494</v>
      </c>
    </row>
    <row r="2177" customFormat="false" ht="13.2" hidden="false" customHeight="false" outlineLevel="1" collapsed="false">
      <c r="A2177" s="56" t="n">
        <v>2168</v>
      </c>
      <c r="B2177" s="29" t="s">
        <v>23</v>
      </c>
      <c r="C2177" s="29" t="s">
        <v>6667</v>
      </c>
      <c r="D2177" s="29" t="s">
        <v>6668</v>
      </c>
      <c r="E2177" s="29" t="s">
        <v>42</v>
      </c>
      <c r="F2177" s="29" t="s">
        <v>6669</v>
      </c>
      <c r="G2177" s="29" t="s">
        <v>44</v>
      </c>
      <c r="H2177" s="29" t="s">
        <v>6670</v>
      </c>
      <c r="I2177" s="30" t="n">
        <v>77169.55</v>
      </c>
      <c r="J2177" s="57" t="n">
        <f aca="false">I2177*0.3</f>
        <v>23150.865</v>
      </c>
    </row>
    <row r="2178" customFormat="false" ht="13.2" hidden="false" customHeight="false" outlineLevel="1" collapsed="false">
      <c r="A2178" s="56" t="n">
        <v>2169</v>
      </c>
      <c r="B2178" s="29" t="s">
        <v>23</v>
      </c>
      <c r="C2178" s="29" t="s">
        <v>6671</v>
      </c>
      <c r="D2178" s="29" t="s">
        <v>6672</v>
      </c>
      <c r="E2178" s="29" t="s">
        <v>63</v>
      </c>
      <c r="F2178" s="29" t="s">
        <v>6673</v>
      </c>
      <c r="G2178" s="29" t="s">
        <v>44</v>
      </c>
      <c r="H2178" s="29" t="s">
        <v>6674</v>
      </c>
      <c r="I2178" s="30" t="n">
        <v>0</v>
      </c>
      <c r="J2178" s="57" t="n">
        <f aca="false">I2178*0.3</f>
        <v>0</v>
      </c>
    </row>
    <row r="2179" customFormat="false" ht="13.2" hidden="false" customHeight="false" outlineLevel="1" collapsed="false">
      <c r="A2179" s="56" t="n">
        <v>2170</v>
      </c>
      <c r="B2179" s="29" t="s">
        <v>23</v>
      </c>
      <c r="C2179" s="29" t="s">
        <v>6654</v>
      </c>
      <c r="D2179" s="29" t="s">
        <v>1706</v>
      </c>
      <c r="E2179" s="29" t="s">
        <v>42</v>
      </c>
      <c r="F2179" s="29" t="s">
        <v>6675</v>
      </c>
      <c r="G2179" s="29" t="s">
        <v>44</v>
      </c>
      <c r="H2179" s="29" t="s">
        <v>6676</v>
      </c>
      <c r="I2179" s="30" t="n">
        <v>30994.8</v>
      </c>
      <c r="J2179" s="57" t="n">
        <f aca="false">I2179*0.3</f>
        <v>9298.44</v>
      </c>
    </row>
    <row r="2180" customFormat="false" ht="13.2" hidden="false" customHeight="false" outlineLevel="1" collapsed="false">
      <c r="A2180" s="56" t="n">
        <v>2171</v>
      </c>
      <c r="B2180" s="29" t="s">
        <v>23</v>
      </c>
      <c r="C2180" s="29" t="s">
        <v>6650</v>
      </c>
      <c r="D2180" s="29" t="s">
        <v>6677</v>
      </c>
      <c r="E2180" s="29" t="s">
        <v>42</v>
      </c>
      <c r="F2180" s="29" t="s">
        <v>6678</v>
      </c>
      <c r="G2180" s="29" t="s">
        <v>44</v>
      </c>
      <c r="H2180" s="29" t="s">
        <v>6679</v>
      </c>
      <c r="I2180" s="30" t="n">
        <v>41976.51</v>
      </c>
      <c r="J2180" s="57" t="n">
        <f aca="false">I2180*0.3</f>
        <v>12592.953</v>
      </c>
    </row>
    <row r="2181" customFormat="false" ht="13.2" hidden="false" customHeight="false" outlineLevel="1" collapsed="false">
      <c r="A2181" s="56" t="n">
        <v>2172</v>
      </c>
      <c r="B2181" s="29" t="s">
        <v>23</v>
      </c>
      <c r="C2181" s="29" t="s">
        <v>208</v>
      </c>
      <c r="D2181" s="29" t="s">
        <v>6680</v>
      </c>
      <c r="E2181" s="29" t="s">
        <v>63</v>
      </c>
      <c r="F2181" s="29" t="s">
        <v>6681</v>
      </c>
      <c r="G2181" s="29" t="s">
        <v>44</v>
      </c>
      <c r="H2181" s="29" t="s">
        <v>6682</v>
      </c>
      <c r="I2181" s="30" t="n">
        <v>42256.33</v>
      </c>
      <c r="J2181" s="57" t="n">
        <f aca="false">I2181*0.3</f>
        <v>12676.899</v>
      </c>
    </row>
    <row r="2182" customFormat="false" ht="13.2" hidden="false" customHeight="false" outlineLevel="1" collapsed="false">
      <c r="A2182" s="56" t="n">
        <v>2173</v>
      </c>
      <c r="B2182" s="29" t="s">
        <v>23</v>
      </c>
      <c r="C2182" s="29" t="s">
        <v>6643</v>
      </c>
      <c r="D2182" s="29" t="s">
        <v>6683</v>
      </c>
      <c r="E2182" s="29" t="s">
        <v>63</v>
      </c>
      <c r="F2182" s="29" t="s">
        <v>6684</v>
      </c>
      <c r="G2182" s="29" t="s">
        <v>44</v>
      </c>
      <c r="H2182" s="29" t="s">
        <v>6685</v>
      </c>
      <c r="I2182" s="30" t="n">
        <v>42285.04</v>
      </c>
      <c r="J2182" s="57" t="n">
        <f aca="false">I2182*0.3</f>
        <v>12685.512</v>
      </c>
    </row>
    <row r="2183" customFormat="false" ht="13.2" hidden="false" customHeight="false" outlineLevel="1" collapsed="false">
      <c r="A2183" s="56" t="n">
        <v>2174</v>
      </c>
      <c r="B2183" s="29" t="s">
        <v>23</v>
      </c>
      <c r="C2183" s="29" t="s">
        <v>6661</v>
      </c>
      <c r="D2183" s="29" t="s">
        <v>6686</v>
      </c>
      <c r="E2183" s="29" t="s">
        <v>63</v>
      </c>
      <c r="F2183" s="29" t="s">
        <v>6687</v>
      </c>
      <c r="G2183" s="29" t="s">
        <v>44</v>
      </c>
      <c r="H2183" s="29" t="s">
        <v>6688</v>
      </c>
      <c r="I2183" s="30" t="n">
        <v>0</v>
      </c>
      <c r="J2183" s="57" t="n">
        <f aca="false">I2183*0.3</f>
        <v>0</v>
      </c>
    </row>
    <row r="2184" customFormat="false" ht="13.2" hidden="false" customHeight="false" outlineLevel="1" collapsed="false">
      <c r="A2184" s="56" t="n">
        <v>2175</v>
      </c>
      <c r="B2184" s="29" t="s">
        <v>23</v>
      </c>
      <c r="C2184" s="29" t="s">
        <v>6667</v>
      </c>
      <c r="D2184" s="29" t="s">
        <v>6689</v>
      </c>
      <c r="E2184" s="29" t="s">
        <v>48</v>
      </c>
      <c r="F2184" s="29" t="s">
        <v>6690</v>
      </c>
      <c r="G2184" s="29" t="s">
        <v>44</v>
      </c>
      <c r="H2184" s="29" t="s">
        <v>6691</v>
      </c>
      <c r="I2184" s="30" t="n">
        <v>68285.68</v>
      </c>
      <c r="J2184" s="57" t="n">
        <f aca="false">I2184*0.3</f>
        <v>20485.704</v>
      </c>
    </row>
    <row r="2185" customFormat="false" ht="13.2" hidden="false" customHeight="false" outlineLevel="1" collapsed="false">
      <c r="A2185" s="56" t="n">
        <v>2176</v>
      </c>
      <c r="B2185" s="29" t="s">
        <v>23</v>
      </c>
      <c r="C2185" s="29" t="s">
        <v>6667</v>
      </c>
      <c r="D2185" s="29" t="s">
        <v>6689</v>
      </c>
      <c r="E2185" s="29" t="s">
        <v>63</v>
      </c>
      <c r="F2185" s="29" t="s">
        <v>6692</v>
      </c>
      <c r="G2185" s="29" t="s">
        <v>44</v>
      </c>
      <c r="H2185" s="29" t="s">
        <v>6693</v>
      </c>
      <c r="I2185" s="30" t="n">
        <v>13727.33</v>
      </c>
      <c r="J2185" s="57" t="n">
        <f aca="false">I2185*0.3</f>
        <v>4118.199</v>
      </c>
    </row>
    <row r="2186" customFormat="false" ht="13.2" hidden="false" customHeight="false" outlineLevel="1" collapsed="false">
      <c r="A2186" s="56" t="n">
        <v>2177</v>
      </c>
      <c r="B2186" s="29" t="s">
        <v>23</v>
      </c>
      <c r="C2186" s="29" t="s">
        <v>6621</v>
      </c>
      <c r="D2186" s="29" t="s">
        <v>6694</v>
      </c>
      <c r="E2186" s="29" t="s">
        <v>63</v>
      </c>
      <c r="F2186" s="29" t="s">
        <v>6695</v>
      </c>
      <c r="G2186" s="29" t="s">
        <v>44</v>
      </c>
      <c r="H2186" s="29" t="s">
        <v>6696</v>
      </c>
      <c r="I2186" s="30" t="n">
        <v>34697.08</v>
      </c>
      <c r="J2186" s="57" t="n">
        <f aca="false">I2186*0.3</f>
        <v>10409.124</v>
      </c>
    </row>
    <row r="2187" customFormat="false" ht="13.2" hidden="false" customHeight="false" outlineLevel="1" collapsed="false">
      <c r="A2187" s="56" t="n">
        <v>2178</v>
      </c>
      <c r="B2187" s="29" t="s">
        <v>23</v>
      </c>
      <c r="C2187" s="29" t="s">
        <v>6671</v>
      </c>
      <c r="D2187" s="29" t="s">
        <v>6697</v>
      </c>
      <c r="E2187" s="29" t="s">
        <v>42</v>
      </c>
      <c r="F2187" s="29" t="s">
        <v>6698</v>
      </c>
      <c r="G2187" s="29" t="s">
        <v>44</v>
      </c>
      <c r="H2187" s="29" t="s">
        <v>6699</v>
      </c>
      <c r="I2187" s="30" t="n">
        <v>41681.69</v>
      </c>
      <c r="J2187" s="57" t="n">
        <f aca="false">I2187*0.3</f>
        <v>12504.507</v>
      </c>
    </row>
    <row r="2188" customFormat="false" ht="13.2" hidden="false" customHeight="false" outlineLevel="1" collapsed="false">
      <c r="A2188" s="56" t="n">
        <v>2179</v>
      </c>
      <c r="B2188" s="29" t="s">
        <v>23</v>
      </c>
      <c r="C2188" s="29" t="s">
        <v>6629</v>
      </c>
      <c r="D2188" s="29" t="s">
        <v>6700</v>
      </c>
      <c r="E2188" s="29" t="s">
        <v>42</v>
      </c>
      <c r="F2188" s="29" t="s">
        <v>6701</v>
      </c>
      <c r="G2188" s="29" t="s">
        <v>44</v>
      </c>
      <c r="H2188" s="29" t="s">
        <v>6702</v>
      </c>
      <c r="I2188" s="30" t="n">
        <v>66974.75</v>
      </c>
      <c r="J2188" s="57" t="n">
        <f aca="false">I2188*0.3</f>
        <v>20092.425</v>
      </c>
    </row>
    <row r="2189" customFormat="false" ht="13.2" hidden="false" customHeight="false" outlineLevel="1" collapsed="false">
      <c r="A2189" s="56" t="n">
        <v>2180</v>
      </c>
      <c r="B2189" s="29" t="s">
        <v>23</v>
      </c>
      <c r="C2189" s="29" t="s">
        <v>6661</v>
      </c>
      <c r="D2189" s="29" t="s">
        <v>6703</v>
      </c>
      <c r="E2189" s="29" t="s">
        <v>42</v>
      </c>
      <c r="F2189" s="29" t="s">
        <v>6704</v>
      </c>
      <c r="G2189" s="29" t="s">
        <v>44</v>
      </c>
      <c r="H2189" s="29" t="s">
        <v>6705</v>
      </c>
      <c r="I2189" s="30" t="n">
        <v>63677.9</v>
      </c>
      <c r="J2189" s="57" t="n">
        <f aca="false">I2189*0.3</f>
        <v>19103.37</v>
      </c>
    </row>
    <row r="2190" customFormat="false" ht="13.2" hidden="false" customHeight="false" outlineLevel="1" collapsed="false">
      <c r="A2190" s="56" t="n">
        <v>2181</v>
      </c>
      <c r="B2190" s="29" t="s">
        <v>23</v>
      </c>
      <c r="C2190" s="29" t="s">
        <v>3028</v>
      </c>
      <c r="D2190" s="29" t="s">
        <v>6706</v>
      </c>
      <c r="E2190" s="29" t="s">
        <v>63</v>
      </c>
      <c r="F2190" s="29" t="s">
        <v>6707</v>
      </c>
      <c r="G2190" s="29" t="s">
        <v>44</v>
      </c>
      <c r="H2190" s="29" t="s">
        <v>6708</v>
      </c>
      <c r="I2190" s="30" t="n">
        <v>44638.77</v>
      </c>
      <c r="J2190" s="57" t="n">
        <f aca="false">I2190*0.3</f>
        <v>13391.631</v>
      </c>
    </row>
    <row r="2191" customFormat="false" ht="13.2" hidden="false" customHeight="false" outlineLevel="1" collapsed="false">
      <c r="A2191" s="56" t="n">
        <v>2182</v>
      </c>
      <c r="B2191" s="29" t="s">
        <v>23</v>
      </c>
      <c r="C2191" s="29" t="s">
        <v>6709</v>
      </c>
      <c r="D2191" s="29" t="s">
        <v>6710</v>
      </c>
      <c r="E2191" s="29" t="s">
        <v>63</v>
      </c>
      <c r="F2191" s="29" t="s">
        <v>6711</v>
      </c>
      <c r="G2191" s="29" t="s">
        <v>44</v>
      </c>
      <c r="H2191" s="29" t="s">
        <v>6712</v>
      </c>
      <c r="I2191" s="30" t="n">
        <v>52523.34</v>
      </c>
      <c r="J2191" s="57" t="n">
        <f aca="false">I2191*0.3</f>
        <v>15757.002</v>
      </c>
    </row>
    <row r="2192" customFormat="false" ht="13.2" hidden="false" customHeight="false" outlineLevel="1" collapsed="false">
      <c r="A2192" s="56" t="n">
        <v>2183</v>
      </c>
      <c r="B2192" s="29" t="s">
        <v>23</v>
      </c>
      <c r="C2192" s="29" t="s">
        <v>6654</v>
      </c>
      <c r="D2192" s="29" t="s">
        <v>6713</v>
      </c>
      <c r="E2192" s="29" t="s">
        <v>63</v>
      </c>
      <c r="F2192" s="29" t="s">
        <v>6714</v>
      </c>
      <c r="G2192" s="29" t="s">
        <v>44</v>
      </c>
      <c r="H2192" s="29" t="s">
        <v>6715</v>
      </c>
      <c r="I2192" s="30" t="n">
        <v>40718.94</v>
      </c>
      <c r="J2192" s="57" t="n">
        <f aca="false">I2192*0.3</f>
        <v>12215.682</v>
      </c>
    </row>
    <row r="2193" customFormat="false" ht="13.2" hidden="false" customHeight="false" outlineLevel="1" collapsed="false">
      <c r="A2193" s="56" t="n">
        <v>2184</v>
      </c>
      <c r="B2193" s="29" t="s">
        <v>23</v>
      </c>
      <c r="C2193" s="29" t="s">
        <v>6716</v>
      </c>
      <c r="D2193" s="29" t="s">
        <v>6717</v>
      </c>
      <c r="E2193" s="29" t="s">
        <v>42</v>
      </c>
      <c r="F2193" s="29" t="s">
        <v>6718</v>
      </c>
      <c r="G2193" s="29" t="s">
        <v>44</v>
      </c>
      <c r="H2193" s="29" t="s">
        <v>6719</v>
      </c>
      <c r="I2193" s="30" t="n">
        <v>0</v>
      </c>
      <c r="J2193" s="57" t="n">
        <f aca="false">I2193*0.3</f>
        <v>0</v>
      </c>
    </row>
    <row r="2194" customFormat="false" ht="13.2" hidden="false" customHeight="false" outlineLevel="1" collapsed="false">
      <c r="A2194" s="56" t="n">
        <v>2185</v>
      </c>
      <c r="B2194" s="29" t="s">
        <v>23</v>
      </c>
      <c r="C2194" s="29" t="s">
        <v>6716</v>
      </c>
      <c r="D2194" s="29" t="s">
        <v>4357</v>
      </c>
      <c r="E2194" s="29" t="s">
        <v>42</v>
      </c>
      <c r="F2194" s="29" t="s">
        <v>6720</v>
      </c>
      <c r="G2194" s="29" t="s">
        <v>44</v>
      </c>
      <c r="H2194" s="29" t="s">
        <v>6721</v>
      </c>
      <c r="I2194" s="30" t="n">
        <v>102013.63</v>
      </c>
      <c r="J2194" s="57" t="n">
        <f aca="false">I2194*0.3</f>
        <v>30604.089</v>
      </c>
    </row>
    <row r="2195" customFormat="false" ht="13.2" hidden="false" customHeight="false" outlineLevel="1" collapsed="false">
      <c r="A2195" s="56" t="n">
        <v>2186</v>
      </c>
      <c r="B2195" s="29" t="s">
        <v>23</v>
      </c>
      <c r="C2195" s="29" t="s">
        <v>6643</v>
      </c>
      <c r="D2195" s="29" t="s">
        <v>6722</v>
      </c>
      <c r="E2195" s="29" t="s">
        <v>63</v>
      </c>
      <c r="F2195" s="29" t="s">
        <v>6723</v>
      </c>
      <c r="G2195" s="29" t="s">
        <v>44</v>
      </c>
      <c r="H2195" s="29" t="s">
        <v>6724</v>
      </c>
      <c r="I2195" s="30" t="n">
        <v>41751.6</v>
      </c>
      <c r="J2195" s="57" t="n">
        <f aca="false">I2195*0.3</f>
        <v>12525.48</v>
      </c>
    </row>
    <row r="2196" customFormat="false" ht="13.2" hidden="false" customHeight="false" outlineLevel="1" collapsed="false">
      <c r="A2196" s="56" t="n">
        <v>2187</v>
      </c>
      <c r="B2196" s="29" t="s">
        <v>23</v>
      </c>
      <c r="C2196" s="29" t="s">
        <v>6625</v>
      </c>
      <c r="D2196" s="29" t="s">
        <v>6725</v>
      </c>
      <c r="E2196" s="29" t="s">
        <v>42</v>
      </c>
      <c r="F2196" s="29" t="s">
        <v>6726</v>
      </c>
      <c r="G2196" s="29" t="s">
        <v>44</v>
      </c>
      <c r="H2196" s="29" t="s">
        <v>6727</v>
      </c>
      <c r="I2196" s="30" t="n">
        <v>19355.56</v>
      </c>
      <c r="J2196" s="57" t="n">
        <f aca="false">I2196*0.3</f>
        <v>5806.668</v>
      </c>
    </row>
    <row r="2197" customFormat="false" ht="13.2" hidden="false" customHeight="false" outlineLevel="1" collapsed="false">
      <c r="A2197" s="56" t="n">
        <v>2188</v>
      </c>
      <c r="B2197" s="29" t="s">
        <v>23</v>
      </c>
      <c r="C2197" s="29" t="s">
        <v>6728</v>
      </c>
      <c r="D2197" s="29" t="s">
        <v>6729</v>
      </c>
      <c r="E2197" s="29" t="s">
        <v>42</v>
      </c>
      <c r="F2197" s="29" t="s">
        <v>6730</v>
      </c>
      <c r="G2197" s="29" t="s">
        <v>44</v>
      </c>
      <c r="H2197" s="29" t="s">
        <v>6731</v>
      </c>
      <c r="I2197" s="30" t="n">
        <v>36591.44</v>
      </c>
      <c r="J2197" s="57" t="n">
        <f aca="false">I2197*0.3</f>
        <v>10977.432</v>
      </c>
    </row>
    <row r="2198" customFormat="false" ht="13.2" hidden="false" customHeight="false" outlineLevel="1" collapsed="false">
      <c r="A2198" s="56" t="n">
        <v>2189</v>
      </c>
      <c r="B2198" s="29" t="s">
        <v>23</v>
      </c>
      <c r="C2198" s="29" t="s">
        <v>3028</v>
      </c>
      <c r="D2198" s="29" t="s">
        <v>6732</v>
      </c>
      <c r="E2198" s="29" t="s">
        <v>63</v>
      </c>
      <c r="F2198" s="29" t="s">
        <v>6733</v>
      </c>
      <c r="G2198" s="29" t="s">
        <v>44</v>
      </c>
      <c r="H2198" s="29" t="s">
        <v>6734</v>
      </c>
      <c r="I2198" s="30" t="n">
        <v>34465.75</v>
      </c>
      <c r="J2198" s="57" t="n">
        <f aca="false">I2198*0.3</f>
        <v>10339.725</v>
      </c>
    </row>
    <row r="2199" customFormat="false" ht="13.2" hidden="false" customHeight="false" outlineLevel="1" collapsed="false">
      <c r="A2199" s="56" t="n">
        <v>2190</v>
      </c>
      <c r="B2199" s="29" t="s">
        <v>23</v>
      </c>
      <c r="C2199" s="29" t="s">
        <v>6618</v>
      </c>
      <c r="D2199" s="29" t="s">
        <v>6735</v>
      </c>
      <c r="E2199" s="29" t="s">
        <v>42</v>
      </c>
      <c r="F2199" s="29" t="s">
        <v>6736</v>
      </c>
      <c r="G2199" s="29" t="s">
        <v>44</v>
      </c>
      <c r="H2199" s="29" t="s">
        <v>6737</v>
      </c>
      <c r="I2199" s="30" t="n">
        <v>102199.9</v>
      </c>
      <c r="J2199" s="57" t="n">
        <f aca="false">I2199*0.3</f>
        <v>30659.97</v>
      </c>
    </row>
    <row r="2200" customFormat="false" ht="13.2" hidden="false" customHeight="false" outlineLevel="1" collapsed="false">
      <c r="A2200" s="56" t="n">
        <v>2191</v>
      </c>
      <c r="B2200" s="29" t="s">
        <v>23</v>
      </c>
      <c r="C2200" s="29" t="s">
        <v>6667</v>
      </c>
      <c r="D2200" s="29" t="s">
        <v>6738</v>
      </c>
      <c r="E2200" s="29" t="s">
        <v>63</v>
      </c>
      <c r="F2200" s="29" t="s">
        <v>6739</v>
      </c>
      <c r="G2200" s="29" t="s">
        <v>44</v>
      </c>
      <c r="H2200" s="29" t="s">
        <v>6740</v>
      </c>
      <c r="I2200" s="30" t="n">
        <v>0</v>
      </c>
      <c r="J2200" s="57" t="n">
        <f aca="false">I2200*0.3</f>
        <v>0</v>
      </c>
    </row>
    <row r="2201" customFormat="false" ht="13.2" hidden="false" customHeight="false" outlineLevel="1" collapsed="false">
      <c r="A2201" s="56" t="n">
        <v>2192</v>
      </c>
      <c r="B2201" s="29" t="s">
        <v>23</v>
      </c>
      <c r="C2201" s="29" t="s">
        <v>6709</v>
      </c>
      <c r="D2201" s="29" t="s">
        <v>6741</v>
      </c>
      <c r="E2201" s="29" t="s">
        <v>42</v>
      </c>
      <c r="F2201" s="29" t="s">
        <v>6742</v>
      </c>
      <c r="G2201" s="29" t="s">
        <v>44</v>
      </c>
      <c r="H2201" s="29" t="s">
        <v>6743</v>
      </c>
      <c r="I2201" s="30" t="n">
        <v>37480.64</v>
      </c>
      <c r="J2201" s="57" t="n">
        <f aca="false">I2201*0.3</f>
        <v>11244.192</v>
      </c>
    </row>
    <row r="2202" customFormat="false" ht="13.2" hidden="false" customHeight="false" outlineLevel="1" collapsed="false">
      <c r="A2202" s="56" t="n">
        <v>2193</v>
      </c>
      <c r="B2202" s="29" t="s">
        <v>23</v>
      </c>
      <c r="C2202" s="29" t="s">
        <v>6643</v>
      </c>
      <c r="D2202" s="29" t="s">
        <v>6744</v>
      </c>
      <c r="E2202" s="29" t="s">
        <v>63</v>
      </c>
      <c r="F2202" s="29" t="s">
        <v>6745</v>
      </c>
      <c r="G2202" s="29" t="s">
        <v>44</v>
      </c>
      <c r="H2202" s="29" t="s">
        <v>6746</v>
      </c>
      <c r="I2202" s="30" t="n">
        <v>31048.62</v>
      </c>
      <c r="J2202" s="57" t="n">
        <f aca="false">I2202*0.3</f>
        <v>9314.586</v>
      </c>
    </row>
    <row r="2203" customFormat="false" ht="13.2" hidden="false" customHeight="false" outlineLevel="1" collapsed="false">
      <c r="A2203" s="56" t="n">
        <v>2194</v>
      </c>
      <c r="B2203" s="29" t="s">
        <v>23</v>
      </c>
      <c r="C2203" s="29" t="s">
        <v>6654</v>
      </c>
      <c r="D2203" s="29" t="s">
        <v>1743</v>
      </c>
      <c r="E2203" s="29" t="s">
        <v>42</v>
      </c>
      <c r="F2203" s="29" t="s">
        <v>6747</v>
      </c>
      <c r="G2203" s="29" t="s">
        <v>44</v>
      </c>
      <c r="H2203" s="29" t="s">
        <v>6748</v>
      </c>
      <c r="I2203" s="30" t="n">
        <v>26397.66</v>
      </c>
      <c r="J2203" s="57" t="n">
        <f aca="false">I2203*0.3</f>
        <v>7919.298</v>
      </c>
    </row>
    <row r="2204" customFormat="false" ht="13.2" hidden="false" customHeight="false" outlineLevel="1" collapsed="false">
      <c r="A2204" s="56" t="n">
        <v>2195</v>
      </c>
      <c r="B2204" s="29" t="s">
        <v>23</v>
      </c>
      <c r="C2204" s="29" t="s">
        <v>6749</v>
      </c>
      <c r="D2204" s="29" t="s">
        <v>6750</v>
      </c>
      <c r="E2204" s="29" t="s">
        <v>63</v>
      </c>
      <c r="F2204" s="29" t="s">
        <v>6751</v>
      </c>
      <c r="G2204" s="29" t="s">
        <v>44</v>
      </c>
      <c r="H2204" s="29" t="s">
        <v>6752</v>
      </c>
      <c r="I2204" s="30" t="n">
        <v>20059.8</v>
      </c>
      <c r="J2204" s="57" t="n">
        <f aca="false">I2204*0.3</f>
        <v>6017.94</v>
      </c>
    </row>
    <row r="2205" customFormat="false" ht="13.2" hidden="false" customHeight="false" outlineLevel="1" collapsed="false">
      <c r="A2205" s="56" t="n">
        <v>2196</v>
      </c>
      <c r="B2205" s="29" t="s">
        <v>23</v>
      </c>
      <c r="C2205" s="29" t="s">
        <v>6654</v>
      </c>
      <c r="D2205" s="29" t="s">
        <v>6753</v>
      </c>
      <c r="E2205" s="29" t="s">
        <v>63</v>
      </c>
      <c r="F2205" s="29" t="s">
        <v>6754</v>
      </c>
      <c r="G2205" s="29" t="s">
        <v>44</v>
      </c>
      <c r="H2205" s="29" t="s">
        <v>6755</v>
      </c>
      <c r="I2205" s="30" t="n">
        <v>31499.08</v>
      </c>
      <c r="J2205" s="57" t="n">
        <f aca="false">I2205*0.3</f>
        <v>9449.724</v>
      </c>
    </row>
    <row r="2206" customFormat="false" ht="13.2" hidden="false" customHeight="false" outlineLevel="1" collapsed="false">
      <c r="A2206" s="56" t="n">
        <v>2197</v>
      </c>
      <c r="B2206" s="29" t="s">
        <v>23</v>
      </c>
      <c r="C2206" s="29" t="s">
        <v>6756</v>
      </c>
      <c r="D2206" s="29" t="s">
        <v>6757</v>
      </c>
      <c r="E2206" s="29" t="s">
        <v>48</v>
      </c>
      <c r="F2206" s="29" t="s">
        <v>6758</v>
      </c>
      <c r="G2206" s="29" t="s">
        <v>170</v>
      </c>
      <c r="H2206" s="29" t="s">
        <v>6759</v>
      </c>
      <c r="I2206" s="30" t="n">
        <v>186811.43</v>
      </c>
      <c r="J2206" s="57" t="n">
        <f aca="false">I2206*0.3</f>
        <v>56043.429</v>
      </c>
    </row>
    <row r="2207" customFormat="false" ht="13.2" hidden="false" customHeight="false" outlineLevel="1" collapsed="false">
      <c r="A2207" s="56" t="n">
        <v>2198</v>
      </c>
      <c r="B2207" s="29" t="s">
        <v>23</v>
      </c>
      <c r="C2207" s="29" t="s">
        <v>6643</v>
      </c>
      <c r="D2207" s="29" t="s">
        <v>6760</v>
      </c>
      <c r="E2207" s="29" t="s">
        <v>42</v>
      </c>
      <c r="F2207" s="29" t="s">
        <v>6761</v>
      </c>
      <c r="G2207" s="29" t="s">
        <v>44</v>
      </c>
      <c r="H2207" s="29" t="s">
        <v>6762</v>
      </c>
      <c r="I2207" s="30" t="n">
        <v>0</v>
      </c>
      <c r="J2207" s="57" t="n">
        <f aca="false">I2207*0.3</f>
        <v>0</v>
      </c>
    </row>
    <row r="2208" customFormat="false" ht="13.2" hidden="false" customHeight="false" outlineLevel="1" collapsed="false">
      <c r="A2208" s="56" t="n">
        <v>2199</v>
      </c>
      <c r="B2208" s="29" t="s">
        <v>23</v>
      </c>
      <c r="C2208" s="29" t="s">
        <v>6763</v>
      </c>
      <c r="D2208" s="29" t="s">
        <v>6764</v>
      </c>
      <c r="E2208" s="29" t="s">
        <v>48</v>
      </c>
      <c r="F2208" s="29" t="s">
        <v>6765</v>
      </c>
      <c r="G2208" s="29" t="s">
        <v>44</v>
      </c>
      <c r="H2208" s="29" t="s">
        <v>6766</v>
      </c>
      <c r="I2208" s="30" t="n">
        <v>74413.71</v>
      </c>
      <c r="J2208" s="57" t="n">
        <f aca="false">I2208*0.3</f>
        <v>22324.113</v>
      </c>
    </row>
    <row r="2209" customFormat="false" ht="13.2" hidden="false" customHeight="false" outlineLevel="1" collapsed="false">
      <c r="A2209" s="56" t="n">
        <v>2200</v>
      </c>
      <c r="B2209" s="29" t="s">
        <v>23</v>
      </c>
      <c r="C2209" s="29" t="s">
        <v>6763</v>
      </c>
      <c r="D2209" s="29" t="s">
        <v>6764</v>
      </c>
      <c r="E2209" s="29" t="s">
        <v>63</v>
      </c>
      <c r="F2209" s="29" t="s">
        <v>6767</v>
      </c>
      <c r="G2209" s="29" t="s">
        <v>44</v>
      </c>
      <c r="H2209" s="29" t="s">
        <v>6768</v>
      </c>
      <c r="I2209" s="30" t="n">
        <v>93616.58</v>
      </c>
      <c r="J2209" s="57" t="n">
        <f aca="false">I2209*0.3</f>
        <v>28084.974</v>
      </c>
    </row>
    <row r="2210" customFormat="false" ht="13.2" hidden="false" customHeight="false" outlineLevel="1" collapsed="false">
      <c r="A2210" s="56" t="n">
        <v>2201</v>
      </c>
      <c r="B2210" s="29" t="s">
        <v>23</v>
      </c>
      <c r="C2210" s="29" t="s">
        <v>6654</v>
      </c>
      <c r="D2210" s="29" t="s">
        <v>6769</v>
      </c>
      <c r="E2210" s="29" t="s">
        <v>63</v>
      </c>
      <c r="F2210" s="29" t="s">
        <v>6770</v>
      </c>
      <c r="G2210" s="29" t="s">
        <v>44</v>
      </c>
      <c r="H2210" s="29" t="s">
        <v>6771</v>
      </c>
      <c r="I2210" s="30" t="n">
        <v>36998.26</v>
      </c>
      <c r="J2210" s="57" t="n">
        <f aca="false">I2210*0.3</f>
        <v>11099.478</v>
      </c>
    </row>
    <row r="2211" customFormat="false" ht="13.2" hidden="false" customHeight="false" outlineLevel="1" collapsed="false">
      <c r="A2211" s="56" t="n">
        <v>2202</v>
      </c>
      <c r="B2211" s="29" t="s">
        <v>23</v>
      </c>
      <c r="C2211" s="29" t="s">
        <v>6716</v>
      </c>
      <c r="D2211" s="29" t="s">
        <v>6772</v>
      </c>
      <c r="E2211" s="29" t="s">
        <v>63</v>
      </c>
      <c r="F2211" s="29" t="s">
        <v>6773</v>
      </c>
      <c r="G2211" s="29" t="s">
        <v>44</v>
      </c>
      <c r="H2211" s="29" t="s">
        <v>6774</v>
      </c>
      <c r="I2211" s="30" t="n">
        <v>25452</v>
      </c>
      <c r="J2211" s="57" t="n">
        <f aca="false">I2211*0.3</f>
        <v>7635.6</v>
      </c>
    </row>
    <row r="2212" customFormat="false" ht="20.4" hidden="false" customHeight="false" outlineLevel="1" collapsed="false">
      <c r="A2212" s="56" t="n">
        <v>2203</v>
      </c>
      <c r="B2212" s="29" t="s">
        <v>23</v>
      </c>
      <c r="C2212" s="29" t="s">
        <v>6775</v>
      </c>
      <c r="D2212" s="29" t="s">
        <v>6776</v>
      </c>
      <c r="E2212" s="29" t="s">
        <v>42</v>
      </c>
      <c r="F2212" s="29" t="s">
        <v>6777</v>
      </c>
      <c r="G2212" s="29" t="s">
        <v>44</v>
      </c>
      <c r="H2212" s="29" t="s">
        <v>6778</v>
      </c>
      <c r="I2212" s="30" t="n">
        <v>60804.49</v>
      </c>
      <c r="J2212" s="57" t="n">
        <f aca="false">I2212*0.3</f>
        <v>18241.347</v>
      </c>
    </row>
    <row r="2213" customFormat="false" ht="13.2" hidden="false" customHeight="false" outlineLevel="1" collapsed="false">
      <c r="A2213" s="56" t="n">
        <v>2204</v>
      </c>
      <c r="B2213" s="29" t="s">
        <v>23</v>
      </c>
      <c r="C2213" s="29" t="s">
        <v>6621</v>
      </c>
      <c r="D2213" s="29" t="s">
        <v>6779</v>
      </c>
      <c r="E2213" s="29" t="s">
        <v>42</v>
      </c>
      <c r="F2213" s="29" t="s">
        <v>6780</v>
      </c>
      <c r="G2213" s="29" t="s">
        <v>44</v>
      </c>
      <c r="H2213" s="29" t="s">
        <v>6781</v>
      </c>
      <c r="I2213" s="30" t="n">
        <v>13500</v>
      </c>
      <c r="J2213" s="57" t="n">
        <f aca="false">I2213*0.3</f>
        <v>4050</v>
      </c>
    </row>
    <row r="2214" customFormat="false" ht="13.2" hidden="false" customHeight="false" outlineLevel="1" collapsed="false">
      <c r="A2214" s="56" t="n">
        <v>2205</v>
      </c>
      <c r="B2214" s="29" t="s">
        <v>23</v>
      </c>
      <c r="C2214" s="29" t="s">
        <v>6782</v>
      </c>
      <c r="D2214" s="29" t="s">
        <v>6783</v>
      </c>
      <c r="E2214" s="29" t="s">
        <v>42</v>
      </c>
      <c r="F2214" s="29" t="s">
        <v>6784</v>
      </c>
      <c r="G2214" s="29" t="s">
        <v>44</v>
      </c>
      <c r="H2214" s="29" t="s">
        <v>6785</v>
      </c>
      <c r="I2214" s="30" t="n">
        <v>24661.1</v>
      </c>
      <c r="J2214" s="57" t="n">
        <f aca="false">I2214*0.3</f>
        <v>7398.33</v>
      </c>
    </row>
    <row r="2215" customFormat="false" ht="13.2" hidden="false" customHeight="false" outlineLevel="1" collapsed="false">
      <c r="A2215" s="56" t="n">
        <v>2206</v>
      </c>
      <c r="B2215" s="29" t="s">
        <v>23</v>
      </c>
      <c r="C2215" s="29" t="s">
        <v>6661</v>
      </c>
      <c r="D2215" s="29" t="s">
        <v>6786</v>
      </c>
      <c r="E2215" s="29" t="s">
        <v>63</v>
      </c>
      <c r="F2215" s="29" t="s">
        <v>6787</v>
      </c>
      <c r="G2215" s="29" t="s">
        <v>44</v>
      </c>
      <c r="H2215" s="29" t="s">
        <v>6788</v>
      </c>
      <c r="I2215" s="30" t="n">
        <v>12610.21</v>
      </c>
      <c r="J2215" s="57" t="n">
        <f aca="false">I2215*0.3</f>
        <v>3783.063</v>
      </c>
    </row>
    <row r="2216" customFormat="false" ht="13.2" hidden="false" customHeight="false" outlineLevel="1" collapsed="false">
      <c r="A2216" s="56" t="n">
        <v>2207</v>
      </c>
      <c r="B2216" s="29" t="s">
        <v>23</v>
      </c>
      <c r="C2216" s="29" t="s">
        <v>6629</v>
      </c>
      <c r="D2216" s="29" t="s">
        <v>6789</v>
      </c>
      <c r="E2216" s="29" t="s">
        <v>42</v>
      </c>
      <c r="F2216" s="29" t="s">
        <v>6790</v>
      </c>
      <c r="G2216" s="29" t="s">
        <v>44</v>
      </c>
      <c r="H2216" s="29" t="s">
        <v>6791</v>
      </c>
      <c r="I2216" s="30" t="n">
        <v>31396.06</v>
      </c>
      <c r="J2216" s="57" t="n">
        <f aca="false">I2216*0.3</f>
        <v>9418.818</v>
      </c>
    </row>
    <row r="2217" customFormat="false" ht="13.2" hidden="false" customHeight="false" outlineLevel="1" collapsed="false">
      <c r="A2217" s="56" t="n">
        <v>2208</v>
      </c>
      <c r="B2217" s="29" t="s">
        <v>23</v>
      </c>
      <c r="C2217" s="29" t="s">
        <v>6792</v>
      </c>
      <c r="D2217" s="29" t="s">
        <v>6793</v>
      </c>
      <c r="E2217" s="29" t="s">
        <v>63</v>
      </c>
      <c r="F2217" s="29" t="s">
        <v>6794</v>
      </c>
      <c r="G2217" s="29" t="s">
        <v>44</v>
      </c>
      <c r="H2217" s="29" t="s">
        <v>6795</v>
      </c>
      <c r="I2217" s="30" t="n">
        <v>19883.45</v>
      </c>
      <c r="J2217" s="57" t="n">
        <f aca="false">I2217*0.3</f>
        <v>5965.035</v>
      </c>
    </row>
    <row r="2218" customFormat="false" ht="20.4" hidden="false" customHeight="false" outlineLevel="1" collapsed="false">
      <c r="A2218" s="56" t="n">
        <v>2209</v>
      </c>
      <c r="B2218" s="29" t="s">
        <v>23</v>
      </c>
      <c r="C2218" s="29" t="s">
        <v>6796</v>
      </c>
      <c r="D2218" s="29" t="s">
        <v>6797</v>
      </c>
      <c r="E2218" s="29" t="s">
        <v>42</v>
      </c>
      <c r="F2218" s="29" t="s">
        <v>6798</v>
      </c>
      <c r="G2218" s="29" t="s">
        <v>44</v>
      </c>
      <c r="H2218" s="29" t="s">
        <v>6799</v>
      </c>
      <c r="I2218" s="30" t="n">
        <v>5014.77</v>
      </c>
      <c r="J2218" s="57" t="n">
        <f aca="false">I2218*0.3</f>
        <v>1504.431</v>
      </c>
    </row>
    <row r="2219" customFormat="false" ht="13.2" hidden="false" customHeight="false" outlineLevel="1" collapsed="false">
      <c r="A2219" s="56" t="n">
        <v>2210</v>
      </c>
      <c r="B2219" s="29" t="s">
        <v>23</v>
      </c>
      <c r="C2219" s="29" t="s">
        <v>6800</v>
      </c>
      <c r="D2219" s="29" t="s">
        <v>6801</v>
      </c>
      <c r="E2219" s="29" t="s">
        <v>63</v>
      </c>
      <c r="F2219" s="29" t="s">
        <v>6802</v>
      </c>
      <c r="G2219" s="29" t="s">
        <v>44</v>
      </c>
      <c r="H2219" s="29" t="s">
        <v>6803</v>
      </c>
      <c r="I2219" s="30" t="n">
        <v>28505.19</v>
      </c>
      <c r="J2219" s="57" t="n">
        <f aca="false">I2219*0.3</f>
        <v>8551.557</v>
      </c>
    </row>
    <row r="2220" customFormat="false" ht="13.2" hidden="false" customHeight="false" outlineLevel="1" collapsed="false">
      <c r="A2220" s="56" t="n">
        <v>2211</v>
      </c>
      <c r="B2220" s="29" t="s">
        <v>23</v>
      </c>
      <c r="C2220" s="29" t="s">
        <v>6804</v>
      </c>
      <c r="D2220" s="29" t="s">
        <v>6805</v>
      </c>
      <c r="E2220" s="29" t="s">
        <v>63</v>
      </c>
      <c r="F2220" s="29" t="s">
        <v>6806</v>
      </c>
      <c r="G2220" s="29" t="s">
        <v>44</v>
      </c>
      <c r="H2220" s="29" t="s">
        <v>6807</v>
      </c>
      <c r="I2220" s="30" t="n">
        <v>6480</v>
      </c>
      <c r="J2220" s="57" t="n">
        <f aca="false">I2220*0.3</f>
        <v>1944</v>
      </c>
    </row>
    <row r="2221" customFormat="false" ht="13.2" hidden="false" customHeight="false" outlineLevel="1" collapsed="false">
      <c r="A2221" s="56" t="n">
        <v>2212</v>
      </c>
      <c r="B2221" s="29" t="s">
        <v>23</v>
      </c>
      <c r="C2221" s="29" t="s">
        <v>6808</v>
      </c>
      <c r="D2221" s="29" t="s">
        <v>6809</v>
      </c>
      <c r="E2221" s="29" t="s">
        <v>48</v>
      </c>
      <c r="F2221" s="29" t="s">
        <v>6810</v>
      </c>
      <c r="G2221" s="29" t="s">
        <v>170</v>
      </c>
      <c r="H2221" s="29" t="s">
        <v>6811</v>
      </c>
      <c r="I2221" s="30" t="n">
        <v>128559.99</v>
      </c>
      <c r="J2221" s="57" t="n">
        <f aca="false">I2221*0.3</f>
        <v>38567.997</v>
      </c>
    </row>
    <row r="2222" customFormat="false" ht="13.2" hidden="false" customHeight="false" outlineLevel="1" collapsed="false">
      <c r="A2222" s="56" t="n">
        <v>2213</v>
      </c>
      <c r="B2222" s="29" t="s">
        <v>23</v>
      </c>
      <c r="C2222" s="29" t="s">
        <v>6782</v>
      </c>
      <c r="D2222" s="29" t="s">
        <v>6812</v>
      </c>
      <c r="E2222" s="29" t="s">
        <v>63</v>
      </c>
      <c r="F2222" s="29" t="s">
        <v>6813</v>
      </c>
      <c r="G2222" s="29" t="s">
        <v>44</v>
      </c>
      <c r="H2222" s="29" t="s">
        <v>6814</v>
      </c>
      <c r="I2222" s="30" t="n">
        <v>44252.76</v>
      </c>
      <c r="J2222" s="57" t="n">
        <f aca="false">I2222*0.3</f>
        <v>13275.828</v>
      </c>
    </row>
    <row r="2223" customFormat="false" ht="13.2" hidden="false" customHeight="false" outlineLevel="1" collapsed="false">
      <c r="A2223" s="56" t="n">
        <v>2214</v>
      </c>
      <c r="B2223" s="29" t="s">
        <v>23</v>
      </c>
      <c r="C2223" s="29" t="s">
        <v>6792</v>
      </c>
      <c r="D2223" s="29" t="s">
        <v>788</v>
      </c>
      <c r="E2223" s="29" t="s">
        <v>63</v>
      </c>
      <c r="F2223" s="29" t="s">
        <v>6815</v>
      </c>
      <c r="G2223" s="29" t="s">
        <v>44</v>
      </c>
      <c r="H2223" s="29" t="s">
        <v>6816</v>
      </c>
      <c r="I2223" s="30" t="n">
        <v>39189</v>
      </c>
      <c r="J2223" s="57" t="n">
        <f aca="false">I2223*0.3</f>
        <v>11756.7</v>
      </c>
    </row>
    <row r="2224" customFormat="false" ht="13.2" hidden="false" customHeight="false" outlineLevel="1" collapsed="false">
      <c r="A2224" s="56" t="n">
        <v>2215</v>
      </c>
      <c r="B2224" s="29" t="s">
        <v>23</v>
      </c>
      <c r="C2224" s="29" t="s">
        <v>6621</v>
      </c>
      <c r="D2224" s="29" t="s">
        <v>6817</v>
      </c>
      <c r="E2224" s="29" t="s">
        <v>63</v>
      </c>
      <c r="F2224" s="29" t="s">
        <v>6818</v>
      </c>
      <c r="G2224" s="29" t="s">
        <v>44</v>
      </c>
      <c r="H2224" s="29" t="s">
        <v>6819</v>
      </c>
      <c r="I2224" s="30" t="n">
        <v>10681.84</v>
      </c>
      <c r="J2224" s="57" t="n">
        <f aca="false">I2224*0.3</f>
        <v>3204.552</v>
      </c>
    </row>
    <row r="2225" customFormat="false" ht="20.4" hidden="false" customHeight="false" outlineLevel="1" collapsed="false">
      <c r="A2225" s="56" t="n">
        <v>2216</v>
      </c>
      <c r="B2225" s="29" t="s">
        <v>23</v>
      </c>
      <c r="C2225" s="29" t="s">
        <v>6796</v>
      </c>
      <c r="D2225" s="29" t="s">
        <v>6820</v>
      </c>
      <c r="E2225" s="29" t="s">
        <v>63</v>
      </c>
      <c r="F2225" s="29" t="s">
        <v>6821</v>
      </c>
      <c r="G2225" s="29" t="s">
        <v>44</v>
      </c>
      <c r="H2225" s="29" t="s">
        <v>6822</v>
      </c>
      <c r="I2225" s="30" t="n">
        <v>18369</v>
      </c>
      <c r="J2225" s="57" t="n">
        <f aca="false">I2225*0.3</f>
        <v>5510.7</v>
      </c>
    </row>
    <row r="2226" customFormat="false" ht="13.2" hidden="false" customHeight="false" outlineLevel="1" collapsed="false">
      <c r="A2226" s="56" t="n">
        <v>2217</v>
      </c>
      <c r="B2226" s="29" t="s">
        <v>23</v>
      </c>
      <c r="C2226" s="29" t="s">
        <v>6643</v>
      </c>
      <c r="D2226" s="29" t="s">
        <v>6823</v>
      </c>
      <c r="E2226" s="29" t="s">
        <v>48</v>
      </c>
      <c r="F2226" s="29" t="s">
        <v>6824</v>
      </c>
      <c r="G2226" s="29" t="s">
        <v>44</v>
      </c>
      <c r="H2226" s="29" t="s">
        <v>6825</v>
      </c>
      <c r="I2226" s="30" t="n">
        <v>33228.08</v>
      </c>
      <c r="J2226" s="57" t="n">
        <f aca="false">I2226*0.3</f>
        <v>9968.424</v>
      </c>
    </row>
    <row r="2227" customFormat="false" ht="13.2" hidden="false" customHeight="false" outlineLevel="1" collapsed="false">
      <c r="A2227" s="56" t="n">
        <v>2218</v>
      </c>
      <c r="B2227" s="29" t="s">
        <v>23</v>
      </c>
      <c r="C2227" s="29" t="s">
        <v>6800</v>
      </c>
      <c r="D2227" s="29" t="s">
        <v>6826</v>
      </c>
      <c r="E2227" s="29" t="s">
        <v>42</v>
      </c>
      <c r="F2227" s="29" t="s">
        <v>6827</v>
      </c>
      <c r="G2227" s="29" t="s">
        <v>44</v>
      </c>
      <c r="H2227" s="29" t="s">
        <v>6828</v>
      </c>
      <c r="I2227" s="30" t="n">
        <v>0</v>
      </c>
      <c r="J2227" s="57" t="n">
        <f aca="false">I2227*0.3</f>
        <v>0</v>
      </c>
    </row>
    <row r="2228" customFormat="false" ht="13.2" hidden="false" customHeight="false" outlineLevel="1" collapsed="false">
      <c r="A2228" s="56" t="n">
        <v>2219</v>
      </c>
      <c r="B2228" s="29" t="s">
        <v>23</v>
      </c>
      <c r="C2228" s="29" t="s">
        <v>6618</v>
      </c>
      <c r="D2228" s="29" t="s">
        <v>6829</v>
      </c>
      <c r="E2228" s="29" t="s">
        <v>63</v>
      </c>
      <c r="F2228" s="29" t="s">
        <v>6830</v>
      </c>
      <c r="G2228" s="29" t="s">
        <v>44</v>
      </c>
      <c r="H2228" s="29" t="s">
        <v>6831</v>
      </c>
      <c r="I2228" s="30" t="n">
        <v>6030</v>
      </c>
      <c r="J2228" s="57" t="n">
        <f aca="false">I2228*0.3</f>
        <v>1809</v>
      </c>
    </row>
    <row r="2229" customFormat="false" ht="13.2" hidden="false" customHeight="false" outlineLevel="1" collapsed="false">
      <c r="A2229" s="56" t="n">
        <v>2220</v>
      </c>
      <c r="B2229" s="29" t="s">
        <v>23</v>
      </c>
      <c r="C2229" s="29" t="s">
        <v>6728</v>
      </c>
      <c r="D2229" s="29" t="s">
        <v>6832</v>
      </c>
      <c r="E2229" s="29" t="s">
        <v>42</v>
      </c>
      <c r="F2229" s="29" t="s">
        <v>6833</v>
      </c>
      <c r="G2229" s="29" t="s">
        <v>44</v>
      </c>
      <c r="H2229" s="29" t="s">
        <v>6834</v>
      </c>
      <c r="I2229" s="30" t="n">
        <v>38333</v>
      </c>
      <c r="J2229" s="57" t="n">
        <f aca="false">I2229*0.3</f>
        <v>11499.9</v>
      </c>
    </row>
    <row r="2230" customFormat="false" ht="13.2" hidden="false" customHeight="false" outlineLevel="1" collapsed="false">
      <c r="A2230" s="56" t="n">
        <v>2221</v>
      </c>
      <c r="B2230" s="29" t="s">
        <v>23</v>
      </c>
      <c r="C2230" s="29" t="s">
        <v>6667</v>
      </c>
      <c r="D2230" s="29" t="s">
        <v>6835</v>
      </c>
      <c r="E2230" s="29" t="s">
        <v>63</v>
      </c>
      <c r="F2230" s="29" t="s">
        <v>6836</v>
      </c>
      <c r="G2230" s="29" t="s">
        <v>44</v>
      </c>
      <c r="H2230" s="29" t="s">
        <v>6837</v>
      </c>
      <c r="I2230" s="30" t="n">
        <v>0</v>
      </c>
      <c r="J2230" s="57" t="n">
        <f aca="false">I2230*0.3</f>
        <v>0</v>
      </c>
    </row>
    <row r="2231" customFormat="false" ht="13.2" hidden="false" customHeight="false" outlineLevel="1" collapsed="false">
      <c r="A2231" s="56" t="n">
        <v>2222</v>
      </c>
      <c r="B2231" s="29" t="s">
        <v>23</v>
      </c>
      <c r="C2231" s="29" t="s">
        <v>6633</v>
      </c>
      <c r="D2231" s="29" t="s">
        <v>6838</v>
      </c>
      <c r="E2231" s="29" t="s">
        <v>63</v>
      </c>
      <c r="F2231" s="29" t="s">
        <v>6839</v>
      </c>
      <c r="G2231" s="29" t="s">
        <v>44</v>
      </c>
      <c r="H2231" s="29" t="s">
        <v>6840</v>
      </c>
      <c r="I2231" s="30" t="n">
        <v>19692.96</v>
      </c>
      <c r="J2231" s="57" t="n">
        <f aca="false">I2231*0.3</f>
        <v>5907.888</v>
      </c>
    </row>
    <row r="2232" customFormat="false" ht="13.2" hidden="false" customHeight="false" outlineLevel="1" collapsed="false">
      <c r="A2232" s="56" t="n">
        <v>2223</v>
      </c>
      <c r="B2232" s="29" t="s">
        <v>23</v>
      </c>
      <c r="C2232" s="29" t="s">
        <v>6639</v>
      </c>
      <c r="D2232" s="29" t="s">
        <v>6841</v>
      </c>
      <c r="E2232" s="29" t="s">
        <v>42</v>
      </c>
      <c r="F2232" s="29" t="s">
        <v>6842</v>
      </c>
      <c r="G2232" s="29" t="s">
        <v>44</v>
      </c>
      <c r="H2232" s="29" t="s">
        <v>6843</v>
      </c>
      <c r="I2232" s="30" t="n">
        <v>27878.21</v>
      </c>
      <c r="J2232" s="57" t="n">
        <f aca="false">I2232*0.3</f>
        <v>8363.463</v>
      </c>
    </row>
    <row r="2233" customFormat="false" ht="20.4" hidden="false" customHeight="false" outlineLevel="1" collapsed="false">
      <c r="A2233" s="56" t="n">
        <v>2224</v>
      </c>
      <c r="B2233" s="29" t="s">
        <v>23</v>
      </c>
      <c r="C2233" s="29" t="s">
        <v>6728</v>
      </c>
      <c r="D2233" s="29" t="s">
        <v>6844</v>
      </c>
      <c r="E2233" s="29" t="s">
        <v>42</v>
      </c>
      <c r="F2233" s="29" t="s">
        <v>6845</v>
      </c>
      <c r="G2233" s="29" t="s">
        <v>44</v>
      </c>
      <c r="H2233" s="29" t="s">
        <v>6846</v>
      </c>
      <c r="I2233" s="30" t="n">
        <v>25343.03</v>
      </c>
      <c r="J2233" s="57" t="n">
        <f aca="false">I2233*0.3</f>
        <v>7602.909</v>
      </c>
    </row>
    <row r="2234" customFormat="false" ht="13.2" hidden="false" customHeight="false" outlineLevel="1" collapsed="false">
      <c r="A2234" s="56" t="n">
        <v>2225</v>
      </c>
      <c r="B2234" s="29" t="s">
        <v>23</v>
      </c>
      <c r="C2234" s="29" t="s">
        <v>6800</v>
      </c>
      <c r="D2234" s="29" t="s">
        <v>6847</v>
      </c>
      <c r="E2234" s="29" t="s">
        <v>63</v>
      </c>
      <c r="F2234" s="29" t="s">
        <v>6848</v>
      </c>
      <c r="G2234" s="29" t="s">
        <v>44</v>
      </c>
      <c r="H2234" s="29" t="s">
        <v>6849</v>
      </c>
      <c r="I2234" s="30" t="n">
        <v>0</v>
      </c>
      <c r="J2234" s="57" t="n">
        <f aca="false">I2234*0.3</f>
        <v>0</v>
      </c>
    </row>
    <row r="2235" customFormat="false" ht="13.2" hidden="false" customHeight="false" outlineLevel="1" collapsed="false">
      <c r="A2235" s="56" t="n">
        <v>2226</v>
      </c>
      <c r="B2235" s="29" t="s">
        <v>23</v>
      </c>
      <c r="C2235" s="29" t="s">
        <v>6625</v>
      </c>
      <c r="D2235" s="29" t="s">
        <v>6850</v>
      </c>
      <c r="E2235" s="29" t="s">
        <v>42</v>
      </c>
      <c r="F2235" s="29" t="s">
        <v>6851</v>
      </c>
      <c r="G2235" s="29" t="s">
        <v>44</v>
      </c>
      <c r="H2235" s="29" t="s">
        <v>6852</v>
      </c>
      <c r="I2235" s="30" t="n">
        <v>37718.99</v>
      </c>
      <c r="J2235" s="57" t="n">
        <f aca="false">I2235*0.3</f>
        <v>11315.697</v>
      </c>
    </row>
    <row r="2236" customFormat="false" ht="13.2" hidden="false" customHeight="false" outlineLevel="1" collapsed="false">
      <c r="A2236" s="56" t="n">
        <v>2227</v>
      </c>
      <c r="B2236" s="29" t="s">
        <v>23</v>
      </c>
      <c r="C2236" s="29" t="s">
        <v>6671</v>
      </c>
      <c r="D2236" s="29" t="s">
        <v>6853</v>
      </c>
      <c r="E2236" s="29" t="s">
        <v>42</v>
      </c>
      <c r="F2236" s="29" t="s">
        <v>6854</v>
      </c>
      <c r="G2236" s="29" t="s">
        <v>44</v>
      </c>
      <c r="H2236" s="29" t="s">
        <v>6855</v>
      </c>
      <c r="I2236" s="30" t="n">
        <v>7500</v>
      </c>
      <c r="J2236" s="57" t="n">
        <f aca="false">I2236*0.3</f>
        <v>2250</v>
      </c>
    </row>
    <row r="2237" customFormat="false" ht="13.2" hidden="false" customHeight="false" outlineLevel="1" collapsed="false">
      <c r="A2237" s="56" t="n">
        <v>2228</v>
      </c>
      <c r="B2237" s="29" t="s">
        <v>23</v>
      </c>
      <c r="C2237" s="29" t="s">
        <v>6661</v>
      </c>
      <c r="D2237" s="29" t="s">
        <v>6856</v>
      </c>
      <c r="E2237" s="29" t="s">
        <v>42</v>
      </c>
      <c r="F2237" s="29" t="s">
        <v>6857</v>
      </c>
      <c r="G2237" s="29" t="s">
        <v>44</v>
      </c>
      <c r="H2237" s="29" t="s">
        <v>6858</v>
      </c>
      <c r="I2237" s="30" t="n">
        <v>0</v>
      </c>
      <c r="J2237" s="57" t="n">
        <f aca="false">I2237*0.3</f>
        <v>0</v>
      </c>
    </row>
    <row r="2238" customFormat="false" ht="13.2" hidden="false" customHeight="false" outlineLevel="1" collapsed="false">
      <c r="A2238" s="56" t="n">
        <v>2229</v>
      </c>
      <c r="B2238" s="29" t="s">
        <v>23</v>
      </c>
      <c r="C2238" s="29" t="s">
        <v>6749</v>
      </c>
      <c r="D2238" s="29" t="s">
        <v>6859</v>
      </c>
      <c r="E2238" s="29" t="s">
        <v>42</v>
      </c>
      <c r="F2238" s="29" t="s">
        <v>6860</v>
      </c>
      <c r="G2238" s="29" t="s">
        <v>44</v>
      </c>
      <c r="H2238" s="29" t="s">
        <v>6861</v>
      </c>
      <c r="I2238" s="30" t="n">
        <v>27974.17</v>
      </c>
      <c r="J2238" s="57" t="n">
        <f aca="false">I2238*0.3</f>
        <v>8392.251</v>
      </c>
    </row>
    <row r="2239" customFormat="false" ht="13.2" hidden="false" customHeight="false" outlineLevel="1" collapsed="false">
      <c r="A2239" s="56" t="n">
        <v>2230</v>
      </c>
      <c r="B2239" s="29" t="s">
        <v>23</v>
      </c>
      <c r="C2239" s="29" t="s">
        <v>6643</v>
      </c>
      <c r="D2239" s="29" t="s">
        <v>6862</v>
      </c>
      <c r="E2239" s="29" t="s">
        <v>42</v>
      </c>
      <c r="F2239" s="29" t="s">
        <v>6863</v>
      </c>
      <c r="G2239" s="29" t="s">
        <v>44</v>
      </c>
      <c r="H2239" s="29" t="s">
        <v>6864</v>
      </c>
      <c r="I2239" s="30" t="n">
        <v>39499.05</v>
      </c>
      <c r="J2239" s="57" t="n">
        <f aca="false">I2239*0.3</f>
        <v>11849.715</v>
      </c>
    </row>
    <row r="2240" customFormat="false" ht="13.2" hidden="false" customHeight="false" outlineLevel="1" collapsed="false">
      <c r="A2240" s="56" t="n">
        <v>2231</v>
      </c>
      <c r="B2240" s="29" t="s">
        <v>23</v>
      </c>
      <c r="C2240" s="29" t="s">
        <v>6643</v>
      </c>
      <c r="D2240" s="29" t="s">
        <v>6865</v>
      </c>
      <c r="E2240" s="29" t="s">
        <v>42</v>
      </c>
      <c r="F2240" s="29" t="s">
        <v>6866</v>
      </c>
      <c r="G2240" s="29" t="s">
        <v>44</v>
      </c>
      <c r="H2240" s="29" t="s">
        <v>6867</v>
      </c>
      <c r="I2240" s="30" t="n">
        <v>80976.72</v>
      </c>
      <c r="J2240" s="57" t="n">
        <f aca="false">I2240*0.3</f>
        <v>24293.016</v>
      </c>
    </row>
    <row r="2241" customFormat="false" ht="13.2" hidden="false" customHeight="false" outlineLevel="1" collapsed="false">
      <c r="A2241" s="56" t="n">
        <v>2232</v>
      </c>
      <c r="B2241" s="29" t="s">
        <v>23</v>
      </c>
      <c r="C2241" s="29" t="s">
        <v>6621</v>
      </c>
      <c r="D2241" s="29" t="s">
        <v>6868</v>
      </c>
      <c r="E2241" s="29" t="s">
        <v>63</v>
      </c>
      <c r="F2241" s="29" t="s">
        <v>6869</v>
      </c>
      <c r="G2241" s="29" t="s">
        <v>44</v>
      </c>
      <c r="H2241" s="29" t="s">
        <v>6870</v>
      </c>
      <c r="I2241" s="30" t="n">
        <v>0</v>
      </c>
      <c r="J2241" s="57" t="n">
        <f aca="false">I2241*0.3</f>
        <v>0</v>
      </c>
    </row>
    <row r="2242" customFormat="false" ht="13.2" hidden="false" customHeight="false" outlineLevel="1" collapsed="false">
      <c r="A2242" s="56" t="n">
        <v>2233</v>
      </c>
      <c r="B2242" s="29" t="s">
        <v>23</v>
      </c>
      <c r="C2242" s="29" t="s">
        <v>3016</v>
      </c>
      <c r="D2242" s="29" t="s">
        <v>6871</v>
      </c>
      <c r="E2242" s="29" t="s">
        <v>42</v>
      </c>
      <c r="F2242" s="29" t="s">
        <v>6872</v>
      </c>
      <c r="G2242" s="29" t="s">
        <v>44</v>
      </c>
      <c r="H2242" s="29" t="s">
        <v>6873</v>
      </c>
      <c r="I2242" s="30" t="n">
        <v>60908.43</v>
      </c>
      <c r="J2242" s="57" t="n">
        <f aca="false">I2242*0.3</f>
        <v>18272.529</v>
      </c>
    </row>
    <row r="2243" customFormat="false" ht="13.2" hidden="false" customHeight="false" outlineLevel="1" collapsed="false">
      <c r="A2243" s="56" t="n">
        <v>2234</v>
      </c>
      <c r="B2243" s="29" t="s">
        <v>23</v>
      </c>
      <c r="C2243" s="29" t="s">
        <v>6800</v>
      </c>
      <c r="D2243" s="29" t="s">
        <v>6874</v>
      </c>
      <c r="E2243" s="29" t="s">
        <v>42</v>
      </c>
      <c r="F2243" s="29" t="s">
        <v>6875</v>
      </c>
      <c r="G2243" s="29" t="s">
        <v>44</v>
      </c>
      <c r="H2243" s="29" t="s">
        <v>6876</v>
      </c>
      <c r="I2243" s="30" t="n">
        <v>78512.86</v>
      </c>
      <c r="J2243" s="57" t="n">
        <f aca="false">I2243*0.3</f>
        <v>23553.858</v>
      </c>
    </row>
    <row r="2244" customFormat="false" ht="13.2" hidden="false" customHeight="false" outlineLevel="1" collapsed="false">
      <c r="A2244" s="56" t="n">
        <v>2235</v>
      </c>
      <c r="B2244" s="29" t="s">
        <v>23</v>
      </c>
      <c r="C2244" s="29" t="s">
        <v>6877</v>
      </c>
      <c r="D2244" s="29" t="s">
        <v>6878</v>
      </c>
      <c r="E2244" s="29" t="s">
        <v>42</v>
      </c>
      <c r="F2244" s="29" t="s">
        <v>6879</v>
      </c>
      <c r="G2244" s="29" t="s">
        <v>44</v>
      </c>
      <c r="H2244" s="29" t="s">
        <v>6880</v>
      </c>
      <c r="I2244" s="30" t="n">
        <v>96014.5</v>
      </c>
      <c r="J2244" s="57" t="n">
        <f aca="false">I2244*0.3</f>
        <v>28804.35</v>
      </c>
    </row>
    <row r="2245" customFormat="false" ht="13.2" hidden="false" customHeight="false" outlineLevel="1" collapsed="false">
      <c r="A2245" s="56" t="n">
        <v>2236</v>
      </c>
      <c r="B2245" s="29" t="s">
        <v>23</v>
      </c>
      <c r="C2245" s="29" t="s">
        <v>6881</v>
      </c>
      <c r="D2245" s="29" t="s">
        <v>6882</v>
      </c>
      <c r="E2245" s="29" t="s">
        <v>63</v>
      </c>
      <c r="F2245" s="29" t="s">
        <v>6883</v>
      </c>
      <c r="G2245" s="29" t="s">
        <v>44</v>
      </c>
      <c r="H2245" s="29" t="s">
        <v>6884</v>
      </c>
      <c r="I2245" s="30" t="n">
        <v>10000</v>
      </c>
      <c r="J2245" s="57" t="n">
        <f aca="false">I2245*0.3</f>
        <v>3000</v>
      </c>
    </row>
    <row r="2246" customFormat="false" ht="13.2" hidden="false" customHeight="false" outlineLevel="1" collapsed="false">
      <c r="A2246" s="56" t="n">
        <v>2237</v>
      </c>
      <c r="B2246" s="29" t="s">
        <v>23</v>
      </c>
      <c r="C2246" s="29" t="s">
        <v>6782</v>
      </c>
      <c r="D2246" s="29" t="s">
        <v>6885</v>
      </c>
      <c r="E2246" s="29" t="s">
        <v>42</v>
      </c>
      <c r="F2246" s="29" t="s">
        <v>6886</v>
      </c>
      <c r="G2246" s="29" t="s">
        <v>44</v>
      </c>
      <c r="H2246" s="29" t="s">
        <v>6887</v>
      </c>
      <c r="I2246" s="30" t="n">
        <v>44395.23</v>
      </c>
      <c r="J2246" s="57" t="n">
        <f aca="false">I2246*0.3</f>
        <v>13318.569</v>
      </c>
    </row>
    <row r="2247" customFormat="false" ht="13.2" hidden="false" customHeight="false" outlineLevel="1" collapsed="false">
      <c r="A2247" s="56" t="n">
        <v>2238</v>
      </c>
      <c r="B2247" s="29" t="s">
        <v>23</v>
      </c>
      <c r="C2247" s="29" t="s">
        <v>6654</v>
      </c>
      <c r="D2247" s="29" t="s">
        <v>6888</v>
      </c>
      <c r="E2247" s="29" t="s">
        <v>63</v>
      </c>
      <c r="F2247" s="29" t="s">
        <v>6889</v>
      </c>
      <c r="G2247" s="29" t="s">
        <v>44</v>
      </c>
      <c r="H2247" s="29" t="s">
        <v>6890</v>
      </c>
      <c r="I2247" s="30" t="n">
        <v>5565</v>
      </c>
      <c r="J2247" s="57" t="n">
        <f aca="false">I2247*0.3</f>
        <v>1669.5</v>
      </c>
    </row>
    <row r="2248" customFormat="false" ht="13.2" hidden="false" customHeight="false" outlineLevel="1" collapsed="false">
      <c r="A2248" s="56" t="n">
        <v>2239</v>
      </c>
      <c r="B2248" s="29" t="s">
        <v>23</v>
      </c>
      <c r="C2248" s="29" t="s">
        <v>6800</v>
      </c>
      <c r="D2248" s="29" t="s">
        <v>6891</v>
      </c>
      <c r="E2248" s="29" t="s">
        <v>42</v>
      </c>
      <c r="F2248" s="29" t="s">
        <v>6892</v>
      </c>
      <c r="G2248" s="29" t="s">
        <v>44</v>
      </c>
      <c r="H2248" s="29" t="s">
        <v>6893</v>
      </c>
      <c r="I2248" s="30" t="n">
        <v>33490.09</v>
      </c>
      <c r="J2248" s="57" t="n">
        <f aca="false">I2248*0.3</f>
        <v>10047.027</v>
      </c>
    </row>
    <row r="2249" customFormat="false" ht="13.2" hidden="false" customHeight="false" outlineLevel="1" collapsed="false">
      <c r="A2249" s="56" t="n">
        <v>2240</v>
      </c>
      <c r="B2249" s="29" t="s">
        <v>23</v>
      </c>
      <c r="C2249" s="29" t="s">
        <v>6621</v>
      </c>
      <c r="D2249" s="29" t="s">
        <v>6894</v>
      </c>
      <c r="E2249" s="29" t="s">
        <v>42</v>
      </c>
      <c r="F2249" s="29" t="s">
        <v>6895</v>
      </c>
      <c r="G2249" s="29" t="s">
        <v>44</v>
      </c>
      <c r="H2249" s="29" t="s">
        <v>6896</v>
      </c>
      <c r="I2249" s="30" t="n">
        <v>49845</v>
      </c>
      <c r="J2249" s="57" t="n">
        <f aca="false">I2249*0.3</f>
        <v>14953.5</v>
      </c>
    </row>
    <row r="2250" customFormat="false" ht="13.2" hidden="false" customHeight="false" outlineLevel="1" collapsed="false">
      <c r="A2250" s="56" t="n">
        <v>2241</v>
      </c>
      <c r="B2250" s="29" t="s">
        <v>23</v>
      </c>
      <c r="C2250" s="29" t="s">
        <v>6804</v>
      </c>
      <c r="D2250" s="29" t="s">
        <v>6897</v>
      </c>
      <c r="E2250" s="29" t="s">
        <v>63</v>
      </c>
      <c r="F2250" s="29" t="s">
        <v>6898</v>
      </c>
      <c r="G2250" s="29" t="s">
        <v>44</v>
      </c>
      <c r="H2250" s="29" t="s">
        <v>6899</v>
      </c>
      <c r="I2250" s="30" t="n">
        <v>31535.15</v>
      </c>
      <c r="J2250" s="57" t="n">
        <f aca="false">I2250*0.3</f>
        <v>9460.545</v>
      </c>
    </row>
    <row r="2251" customFormat="false" ht="13.2" hidden="false" customHeight="false" outlineLevel="1" collapsed="false">
      <c r="A2251" s="56" t="n">
        <v>2242</v>
      </c>
      <c r="B2251" s="29" t="s">
        <v>23</v>
      </c>
      <c r="C2251" s="29" t="s">
        <v>6654</v>
      </c>
      <c r="D2251" s="29" t="s">
        <v>6900</v>
      </c>
      <c r="E2251" s="29" t="s">
        <v>63</v>
      </c>
      <c r="F2251" s="29" t="s">
        <v>6901</v>
      </c>
      <c r="G2251" s="29" t="s">
        <v>44</v>
      </c>
      <c r="H2251" s="29" t="s">
        <v>6902</v>
      </c>
      <c r="I2251" s="30" t="n">
        <v>38792.68</v>
      </c>
      <c r="J2251" s="57" t="n">
        <f aca="false">I2251*0.3</f>
        <v>11637.804</v>
      </c>
    </row>
    <row r="2252" customFormat="false" ht="13.2" hidden="false" customHeight="false" outlineLevel="1" collapsed="false">
      <c r="A2252" s="56" t="n">
        <v>2243</v>
      </c>
      <c r="B2252" s="29" t="s">
        <v>23</v>
      </c>
      <c r="C2252" s="29" t="s">
        <v>6881</v>
      </c>
      <c r="D2252" s="29" t="s">
        <v>6903</v>
      </c>
      <c r="E2252" s="29" t="s">
        <v>42</v>
      </c>
      <c r="F2252" s="29" t="s">
        <v>6904</v>
      </c>
      <c r="G2252" s="29" t="s">
        <v>44</v>
      </c>
      <c r="H2252" s="29" t="s">
        <v>6905</v>
      </c>
      <c r="I2252" s="30" t="n">
        <v>37642.2</v>
      </c>
      <c r="J2252" s="57" t="n">
        <f aca="false">I2252*0.3</f>
        <v>11292.66</v>
      </c>
    </row>
    <row r="2253" customFormat="false" ht="13.2" hidden="false" customHeight="false" outlineLevel="1" collapsed="false">
      <c r="A2253" s="56" t="n">
        <v>2244</v>
      </c>
      <c r="B2253" s="29" t="s">
        <v>23</v>
      </c>
      <c r="C2253" s="29" t="s">
        <v>6804</v>
      </c>
      <c r="D2253" s="29" t="s">
        <v>6906</v>
      </c>
      <c r="E2253" s="29" t="s">
        <v>63</v>
      </c>
      <c r="F2253" s="29" t="s">
        <v>6907</v>
      </c>
      <c r="G2253" s="29" t="s">
        <v>44</v>
      </c>
      <c r="H2253" s="29" t="s">
        <v>6908</v>
      </c>
      <c r="I2253" s="30" t="n">
        <v>7816.56</v>
      </c>
      <c r="J2253" s="57" t="n">
        <f aca="false">I2253*0.3</f>
        <v>2344.968</v>
      </c>
    </row>
    <row r="2254" customFormat="false" ht="20.4" hidden="false" customHeight="false" outlineLevel="1" collapsed="false">
      <c r="A2254" s="56" t="n">
        <v>2245</v>
      </c>
      <c r="B2254" s="29" t="s">
        <v>23</v>
      </c>
      <c r="C2254" s="29" t="s">
        <v>3016</v>
      </c>
      <c r="D2254" s="29" t="s">
        <v>6909</v>
      </c>
      <c r="E2254" s="29" t="s">
        <v>48</v>
      </c>
      <c r="F2254" s="29" t="s">
        <v>6910</v>
      </c>
      <c r="G2254" s="29" t="s">
        <v>44</v>
      </c>
      <c r="H2254" s="29" t="s">
        <v>6911</v>
      </c>
      <c r="I2254" s="30" t="n">
        <v>196032.38</v>
      </c>
      <c r="J2254" s="57" t="n">
        <f aca="false">I2254*0.3</f>
        <v>58809.714</v>
      </c>
    </row>
    <row r="2255" customFormat="false" ht="13.2" hidden="false" customHeight="false" outlineLevel="1" collapsed="false">
      <c r="A2255" s="56" t="n">
        <v>2246</v>
      </c>
      <c r="B2255" s="29" t="s">
        <v>23</v>
      </c>
      <c r="C2255" s="29" t="s">
        <v>6661</v>
      </c>
      <c r="D2255" s="29" t="s">
        <v>6912</v>
      </c>
      <c r="E2255" s="29" t="s">
        <v>42</v>
      </c>
      <c r="F2255" s="29" t="s">
        <v>6913</v>
      </c>
      <c r="G2255" s="29" t="s">
        <v>44</v>
      </c>
      <c r="H2255" s="29" t="s">
        <v>6914</v>
      </c>
      <c r="I2255" s="30" t="n">
        <v>105198.45</v>
      </c>
      <c r="J2255" s="57" t="n">
        <f aca="false">I2255*0.3</f>
        <v>31559.535</v>
      </c>
    </row>
    <row r="2256" customFormat="false" ht="13.2" hidden="false" customHeight="false" outlineLevel="1" collapsed="false">
      <c r="A2256" s="56" t="n">
        <v>2247</v>
      </c>
      <c r="B2256" s="29" t="s">
        <v>23</v>
      </c>
      <c r="C2256" s="29" t="s">
        <v>6625</v>
      </c>
      <c r="D2256" s="29" t="s">
        <v>6915</v>
      </c>
      <c r="E2256" s="29" t="s">
        <v>63</v>
      </c>
      <c r="F2256" s="29" t="s">
        <v>6916</v>
      </c>
      <c r="G2256" s="29" t="s">
        <v>44</v>
      </c>
      <c r="H2256" s="29" t="s">
        <v>6917</v>
      </c>
      <c r="I2256" s="30" t="n">
        <v>32834.06</v>
      </c>
      <c r="J2256" s="57" t="n">
        <f aca="false">I2256*0.3</f>
        <v>9850.218</v>
      </c>
    </row>
    <row r="2257" customFormat="false" ht="13.2" hidden="false" customHeight="false" outlineLevel="1" collapsed="false">
      <c r="A2257" s="56" t="n">
        <v>2248</v>
      </c>
      <c r="B2257" s="29" t="s">
        <v>23</v>
      </c>
      <c r="C2257" s="29" t="s">
        <v>6629</v>
      </c>
      <c r="D2257" s="29" t="s">
        <v>6918</v>
      </c>
      <c r="E2257" s="29" t="s">
        <v>63</v>
      </c>
      <c r="F2257" s="29" t="s">
        <v>6919</v>
      </c>
      <c r="G2257" s="29" t="s">
        <v>44</v>
      </c>
      <c r="H2257" s="29" t="s">
        <v>6920</v>
      </c>
      <c r="I2257" s="30" t="n">
        <v>10800</v>
      </c>
      <c r="J2257" s="57" t="n">
        <f aca="false">I2257*0.3</f>
        <v>3240</v>
      </c>
    </row>
    <row r="2258" customFormat="false" ht="13.2" hidden="false" customHeight="false" outlineLevel="1" collapsed="false">
      <c r="A2258" s="56" t="n">
        <v>2249</v>
      </c>
      <c r="B2258" s="29" t="s">
        <v>23</v>
      </c>
      <c r="C2258" s="29" t="s">
        <v>6728</v>
      </c>
      <c r="D2258" s="29" t="s">
        <v>6921</v>
      </c>
      <c r="E2258" s="29" t="s">
        <v>48</v>
      </c>
      <c r="F2258" s="29" t="s">
        <v>6922</v>
      </c>
      <c r="G2258" s="29" t="s">
        <v>44</v>
      </c>
      <c r="H2258" s="29" t="s">
        <v>6923</v>
      </c>
      <c r="I2258" s="30" t="n">
        <v>385493.42</v>
      </c>
      <c r="J2258" s="57" t="n">
        <f aca="false">I2258*0.3</f>
        <v>115648.026</v>
      </c>
    </row>
    <row r="2259" customFormat="false" ht="13.2" hidden="false" customHeight="false" outlineLevel="1" collapsed="false">
      <c r="A2259" s="56" t="n">
        <v>2250</v>
      </c>
      <c r="B2259" s="29" t="s">
        <v>23</v>
      </c>
      <c r="C2259" s="29" t="s">
        <v>6881</v>
      </c>
      <c r="D2259" s="29" t="s">
        <v>3587</v>
      </c>
      <c r="E2259" s="29" t="s">
        <v>42</v>
      </c>
      <c r="F2259" s="29" t="s">
        <v>6924</v>
      </c>
      <c r="G2259" s="29" t="s">
        <v>44</v>
      </c>
      <c r="H2259" s="29" t="s">
        <v>6925</v>
      </c>
      <c r="I2259" s="30" t="n">
        <v>14400</v>
      </c>
      <c r="J2259" s="57" t="n">
        <f aca="false">I2259*0.3</f>
        <v>4320</v>
      </c>
    </row>
    <row r="2260" customFormat="false" ht="13.2" hidden="false" customHeight="false" outlineLevel="1" collapsed="false">
      <c r="A2260" s="56" t="n">
        <v>2251</v>
      </c>
      <c r="B2260" s="29" t="s">
        <v>23</v>
      </c>
      <c r="C2260" s="29" t="s">
        <v>6643</v>
      </c>
      <c r="D2260" s="29" t="s">
        <v>6926</v>
      </c>
      <c r="E2260" s="29" t="s">
        <v>42</v>
      </c>
      <c r="F2260" s="29" t="s">
        <v>6927</v>
      </c>
      <c r="G2260" s="29" t="s">
        <v>44</v>
      </c>
      <c r="H2260" s="29" t="s">
        <v>6928</v>
      </c>
      <c r="I2260" s="30" t="n">
        <v>0</v>
      </c>
      <c r="J2260" s="57" t="n">
        <f aca="false">I2260*0.3</f>
        <v>0</v>
      </c>
    </row>
    <row r="2261" customFormat="false" ht="13.2" hidden="false" customHeight="false" outlineLevel="1" collapsed="false">
      <c r="A2261" s="56" t="n">
        <v>2252</v>
      </c>
      <c r="B2261" s="29" t="s">
        <v>23</v>
      </c>
      <c r="C2261" s="29" t="s">
        <v>6654</v>
      </c>
      <c r="D2261" s="29" t="s">
        <v>6929</v>
      </c>
      <c r="E2261" s="29" t="s">
        <v>42</v>
      </c>
      <c r="F2261" s="29" t="s">
        <v>6930</v>
      </c>
      <c r="G2261" s="29" t="s">
        <v>44</v>
      </c>
      <c r="H2261" s="29" t="s">
        <v>6931</v>
      </c>
      <c r="I2261" s="30" t="n">
        <v>0</v>
      </c>
      <c r="J2261" s="57" t="n">
        <f aca="false">I2261*0.3</f>
        <v>0</v>
      </c>
    </row>
    <row r="2262" customFormat="false" ht="13.2" hidden="false" customHeight="false" outlineLevel="1" collapsed="false">
      <c r="A2262" s="56" t="n">
        <v>2253</v>
      </c>
      <c r="B2262" s="29" t="s">
        <v>23</v>
      </c>
      <c r="C2262" s="29" t="s">
        <v>6932</v>
      </c>
      <c r="D2262" s="29" t="s">
        <v>6933</v>
      </c>
      <c r="E2262" s="29" t="s">
        <v>63</v>
      </c>
      <c r="F2262" s="29" t="s">
        <v>6934</v>
      </c>
      <c r="G2262" s="29" t="s">
        <v>44</v>
      </c>
      <c r="H2262" s="29" t="s">
        <v>6935</v>
      </c>
      <c r="I2262" s="30" t="n">
        <v>17194.92</v>
      </c>
      <c r="J2262" s="57" t="n">
        <f aca="false">I2262*0.3</f>
        <v>5158.476</v>
      </c>
    </row>
    <row r="2263" customFormat="false" ht="13.2" hidden="false" customHeight="false" outlineLevel="1" collapsed="false">
      <c r="A2263" s="56" t="n">
        <v>2254</v>
      </c>
      <c r="B2263" s="29" t="s">
        <v>23</v>
      </c>
      <c r="C2263" s="29" t="s">
        <v>3016</v>
      </c>
      <c r="D2263" s="29" t="s">
        <v>6936</v>
      </c>
      <c r="E2263" s="29" t="s">
        <v>63</v>
      </c>
      <c r="F2263" s="29" t="s">
        <v>6937</v>
      </c>
      <c r="G2263" s="29" t="s">
        <v>44</v>
      </c>
      <c r="H2263" s="29" t="s">
        <v>6938</v>
      </c>
      <c r="I2263" s="30" t="n">
        <v>18134.72</v>
      </c>
      <c r="J2263" s="57" t="n">
        <f aca="false">I2263*0.3</f>
        <v>5440.416</v>
      </c>
    </row>
    <row r="2264" customFormat="false" ht="13.2" hidden="false" customHeight="false" outlineLevel="1" collapsed="false">
      <c r="A2264" s="56" t="n">
        <v>2255</v>
      </c>
      <c r="B2264" s="29" t="s">
        <v>23</v>
      </c>
      <c r="C2264" s="29" t="s">
        <v>6643</v>
      </c>
      <c r="D2264" s="29" t="s">
        <v>6939</v>
      </c>
      <c r="E2264" s="29" t="s">
        <v>48</v>
      </c>
      <c r="F2264" s="29" t="s">
        <v>6940</v>
      </c>
      <c r="G2264" s="29" t="s">
        <v>44</v>
      </c>
      <c r="H2264" s="29" t="s">
        <v>6941</v>
      </c>
      <c r="I2264" s="30" t="n">
        <v>96874.31</v>
      </c>
      <c r="J2264" s="57" t="n">
        <f aca="false">I2264*0.3</f>
        <v>29062.293</v>
      </c>
    </row>
    <row r="2265" customFormat="false" ht="13.2" hidden="false" customHeight="false" outlineLevel="1" collapsed="false">
      <c r="A2265" s="56" t="n">
        <v>2256</v>
      </c>
      <c r="B2265" s="29" t="s">
        <v>23</v>
      </c>
      <c r="C2265" s="29" t="s">
        <v>6749</v>
      </c>
      <c r="D2265" s="29" t="s">
        <v>6942</v>
      </c>
      <c r="E2265" s="29" t="s">
        <v>42</v>
      </c>
      <c r="F2265" s="29" t="s">
        <v>6943</v>
      </c>
      <c r="G2265" s="29" t="s">
        <v>44</v>
      </c>
      <c r="H2265" s="29" t="s">
        <v>6944</v>
      </c>
      <c r="I2265" s="30" t="n">
        <v>39667.2</v>
      </c>
      <c r="J2265" s="57" t="n">
        <f aca="false">I2265*0.3</f>
        <v>11900.16</v>
      </c>
    </row>
    <row r="2266" customFormat="false" ht="13.2" hidden="false" customHeight="false" outlineLevel="1" collapsed="false">
      <c r="A2266" s="56" t="n">
        <v>2257</v>
      </c>
      <c r="B2266" s="29" t="s">
        <v>23</v>
      </c>
      <c r="C2266" s="29" t="s">
        <v>6877</v>
      </c>
      <c r="D2266" s="29" t="s">
        <v>6945</v>
      </c>
      <c r="E2266" s="29" t="s">
        <v>42</v>
      </c>
      <c r="F2266" s="29" t="s">
        <v>6946</v>
      </c>
      <c r="G2266" s="29" t="s">
        <v>44</v>
      </c>
      <c r="H2266" s="29" t="s">
        <v>6947</v>
      </c>
      <c r="I2266" s="30" t="n">
        <v>104783.2</v>
      </c>
      <c r="J2266" s="57" t="n">
        <f aca="false">I2266*0.3</f>
        <v>31434.96</v>
      </c>
    </row>
    <row r="2267" customFormat="false" ht="13.2" hidden="false" customHeight="false" outlineLevel="1" collapsed="false">
      <c r="A2267" s="56" t="n">
        <v>2258</v>
      </c>
      <c r="B2267" s="29" t="s">
        <v>23</v>
      </c>
      <c r="C2267" s="29" t="s">
        <v>6775</v>
      </c>
      <c r="D2267" s="29" t="s">
        <v>6948</v>
      </c>
      <c r="E2267" s="29" t="s">
        <v>63</v>
      </c>
      <c r="F2267" s="29" t="s">
        <v>6949</v>
      </c>
      <c r="G2267" s="29" t="s">
        <v>44</v>
      </c>
      <c r="H2267" s="29" t="s">
        <v>6950</v>
      </c>
      <c r="I2267" s="30" t="n">
        <v>7318.1</v>
      </c>
      <c r="J2267" s="57" t="n">
        <f aca="false">I2267*0.3</f>
        <v>2195.43</v>
      </c>
    </row>
    <row r="2268" customFormat="false" ht="13.2" hidden="false" customHeight="false" outlineLevel="1" collapsed="false">
      <c r="A2268" s="56" t="n">
        <v>2259</v>
      </c>
      <c r="B2268" s="29" t="s">
        <v>23</v>
      </c>
      <c r="C2268" s="29" t="s">
        <v>6709</v>
      </c>
      <c r="D2268" s="29" t="s">
        <v>6951</v>
      </c>
      <c r="E2268" s="29" t="s">
        <v>42</v>
      </c>
      <c r="F2268" s="29" t="s">
        <v>6952</v>
      </c>
      <c r="G2268" s="29" t="s">
        <v>44</v>
      </c>
      <c r="H2268" s="29" t="s">
        <v>6953</v>
      </c>
      <c r="I2268" s="30" t="n">
        <v>36744.84</v>
      </c>
      <c r="J2268" s="57" t="n">
        <f aca="false">I2268*0.3</f>
        <v>11023.452</v>
      </c>
    </row>
    <row r="2269" customFormat="false" ht="13.2" hidden="false" customHeight="false" outlineLevel="1" collapsed="false">
      <c r="A2269" s="56" t="n">
        <v>2260</v>
      </c>
      <c r="B2269" s="29" t="s">
        <v>23</v>
      </c>
      <c r="C2269" s="29" t="s">
        <v>6877</v>
      </c>
      <c r="D2269" s="29" t="s">
        <v>6954</v>
      </c>
      <c r="E2269" s="29" t="s">
        <v>63</v>
      </c>
      <c r="F2269" s="29" t="s">
        <v>6955</v>
      </c>
      <c r="G2269" s="29" t="s">
        <v>44</v>
      </c>
      <c r="H2269" s="29" t="s">
        <v>6956</v>
      </c>
      <c r="I2269" s="30" t="n">
        <v>43314.37</v>
      </c>
      <c r="J2269" s="57" t="n">
        <f aca="false">I2269*0.3</f>
        <v>12994.311</v>
      </c>
    </row>
    <row r="2270" customFormat="false" ht="13.2" hidden="false" customHeight="false" outlineLevel="1" collapsed="false">
      <c r="A2270" s="56" t="n">
        <v>2261</v>
      </c>
      <c r="B2270" s="29" t="s">
        <v>23</v>
      </c>
      <c r="C2270" s="29" t="s">
        <v>6792</v>
      </c>
      <c r="D2270" s="29" t="s">
        <v>6957</v>
      </c>
      <c r="E2270" s="29" t="s">
        <v>42</v>
      </c>
      <c r="F2270" s="29" t="s">
        <v>6958</v>
      </c>
      <c r="G2270" s="29" t="s">
        <v>44</v>
      </c>
      <c r="H2270" s="29" t="s">
        <v>6959</v>
      </c>
      <c r="I2270" s="30" t="n">
        <v>40665.9</v>
      </c>
      <c r="J2270" s="57" t="n">
        <f aca="false">I2270*0.3</f>
        <v>12199.77</v>
      </c>
    </row>
    <row r="2271" customFormat="false" ht="13.2" hidden="false" customHeight="false" outlineLevel="1" collapsed="false">
      <c r="A2271" s="56" t="n">
        <v>2262</v>
      </c>
      <c r="B2271" s="29" t="s">
        <v>23</v>
      </c>
      <c r="C2271" s="29" t="s">
        <v>6709</v>
      </c>
      <c r="D2271" s="29" t="s">
        <v>2313</v>
      </c>
      <c r="E2271" s="29" t="s">
        <v>63</v>
      </c>
      <c r="F2271" s="29" t="s">
        <v>6960</v>
      </c>
      <c r="G2271" s="29" t="s">
        <v>44</v>
      </c>
      <c r="H2271" s="29" t="s">
        <v>6961</v>
      </c>
      <c r="I2271" s="30" t="n">
        <v>28147.4</v>
      </c>
      <c r="J2271" s="57" t="n">
        <f aca="false">I2271*0.3</f>
        <v>8444.22</v>
      </c>
    </row>
    <row r="2272" customFormat="false" ht="13.2" hidden="false" customHeight="false" outlineLevel="1" collapsed="false">
      <c r="A2272" s="56" t="n">
        <v>2263</v>
      </c>
      <c r="B2272" s="29" t="s">
        <v>23</v>
      </c>
      <c r="C2272" s="29" t="s">
        <v>6932</v>
      </c>
      <c r="D2272" s="29" t="s">
        <v>6962</v>
      </c>
      <c r="E2272" s="29" t="s">
        <v>63</v>
      </c>
      <c r="F2272" s="29" t="s">
        <v>6963</v>
      </c>
      <c r="G2272" s="29" t="s">
        <v>44</v>
      </c>
      <c r="H2272" s="29" t="s">
        <v>6964</v>
      </c>
      <c r="I2272" s="30" t="n">
        <v>49657</v>
      </c>
      <c r="J2272" s="57" t="n">
        <f aca="false">I2272*0.3</f>
        <v>14897.1</v>
      </c>
    </row>
    <row r="2273" customFormat="false" ht="13.2" hidden="false" customHeight="false" outlineLevel="1" collapsed="false">
      <c r="A2273" s="56" t="n">
        <v>2264</v>
      </c>
      <c r="B2273" s="29" t="s">
        <v>23</v>
      </c>
      <c r="C2273" s="29" t="s">
        <v>6965</v>
      </c>
      <c r="D2273" s="29" t="s">
        <v>6966</v>
      </c>
      <c r="E2273" s="29" t="s">
        <v>42</v>
      </c>
      <c r="F2273" s="29" t="s">
        <v>6967</v>
      </c>
      <c r="G2273" s="29" t="s">
        <v>44</v>
      </c>
      <c r="H2273" s="29" t="s">
        <v>6968</v>
      </c>
      <c r="I2273" s="30" t="n">
        <v>64084.6</v>
      </c>
      <c r="J2273" s="57" t="n">
        <f aca="false">I2273*0.3</f>
        <v>19225.38</v>
      </c>
    </row>
    <row r="2274" customFormat="false" ht="13.2" hidden="false" customHeight="false" outlineLevel="1" collapsed="false">
      <c r="A2274" s="56" t="n">
        <v>2265</v>
      </c>
      <c r="B2274" s="29" t="s">
        <v>23</v>
      </c>
      <c r="C2274" s="29" t="s">
        <v>3016</v>
      </c>
      <c r="D2274" s="29" t="s">
        <v>6969</v>
      </c>
      <c r="E2274" s="29" t="s">
        <v>63</v>
      </c>
      <c r="F2274" s="29" t="s">
        <v>6970</v>
      </c>
      <c r="G2274" s="29" t="s">
        <v>44</v>
      </c>
      <c r="H2274" s="29" t="s">
        <v>6971</v>
      </c>
      <c r="I2274" s="30" t="n">
        <v>45689.69</v>
      </c>
      <c r="J2274" s="57" t="n">
        <f aca="false">I2274*0.3</f>
        <v>13706.907</v>
      </c>
    </row>
    <row r="2275" customFormat="false" ht="13.2" hidden="false" customHeight="false" outlineLevel="1" collapsed="false">
      <c r="A2275" s="56" t="n">
        <v>2266</v>
      </c>
      <c r="B2275" s="29" t="s">
        <v>23</v>
      </c>
      <c r="C2275" s="29" t="s">
        <v>6671</v>
      </c>
      <c r="D2275" s="29" t="s">
        <v>6972</v>
      </c>
      <c r="E2275" s="29" t="s">
        <v>42</v>
      </c>
      <c r="F2275" s="29" t="s">
        <v>6973</v>
      </c>
      <c r="G2275" s="29" t="s">
        <v>44</v>
      </c>
      <c r="H2275" s="29" t="s">
        <v>6974</v>
      </c>
      <c r="I2275" s="30" t="n">
        <v>44852.88</v>
      </c>
      <c r="J2275" s="57" t="n">
        <f aca="false">I2275*0.3</f>
        <v>13455.864</v>
      </c>
    </row>
    <row r="2276" customFormat="false" ht="13.2" hidden="false" customHeight="false" outlineLevel="1" collapsed="false">
      <c r="A2276" s="56" t="n">
        <v>2267</v>
      </c>
      <c r="B2276" s="29" t="s">
        <v>23</v>
      </c>
      <c r="C2276" s="29" t="s">
        <v>6709</v>
      </c>
      <c r="D2276" s="29" t="s">
        <v>6975</v>
      </c>
      <c r="E2276" s="29" t="s">
        <v>63</v>
      </c>
      <c r="F2276" s="29" t="s">
        <v>6976</v>
      </c>
      <c r="G2276" s="29" t="s">
        <v>44</v>
      </c>
      <c r="H2276" s="29" t="s">
        <v>6977</v>
      </c>
      <c r="I2276" s="30" t="n">
        <v>25382</v>
      </c>
      <c r="J2276" s="57" t="n">
        <f aca="false">I2276*0.3</f>
        <v>7614.6</v>
      </c>
    </row>
    <row r="2277" customFormat="false" ht="13.2" hidden="false" customHeight="false" outlineLevel="1" collapsed="false">
      <c r="A2277" s="56" t="n">
        <v>2268</v>
      </c>
      <c r="B2277" s="29" t="s">
        <v>23</v>
      </c>
      <c r="C2277" s="29" t="s">
        <v>6804</v>
      </c>
      <c r="D2277" s="29" t="s">
        <v>6978</v>
      </c>
      <c r="E2277" s="29" t="s">
        <v>48</v>
      </c>
      <c r="F2277" s="29" t="s">
        <v>6979</v>
      </c>
      <c r="G2277" s="29" t="s">
        <v>44</v>
      </c>
      <c r="H2277" s="29" t="s">
        <v>6980</v>
      </c>
      <c r="I2277" s="30" t="n">
        <v>0</v>
      </c>
      <c r="J2277" s="57" t="n">
        <f aca="false">I2277*0.3</f>
        <v>0</v>
      </c>
    </row>
    <row r="2278" customFormat="false" ht="13.2" hidden="false" customHeight="false" outlineLevel="1" collapsed="false">
      <c r="A2278" s="56" t="n">
        <v>2269</v>
      </c>
      <c r="B2278" s="29" t="s">
        <v>23</v>
      </c>
      <c r="C2278" s="29" t="s">
        <v>6709</v>
      </c>
      <c r="D2278" s="29" t="s">
        <v>6981</v>
      </c>
      <c r="E2278" s="29" t="s">
        <v>63</v>
      </c>
      <c r="F2278" s="29" t="s">
        <v>6982</v>
      </c>
      <c r="G2278" s="29" t="s">
        <v>44</v>
      </c>
      <c r="H2278" s="29" t="s">
        <v>6983</v>
      </c>
      <c r="I2278" s="30" t="n">
        <v>129997.87</v>
      </c>
      <c r="J2278" s="57" t="n">
        <f aca="false">I2278*0.3</f>
        <v>38999.361</v>
      </c>
    </row>
    <row r="2279" customFormat="false" ht="13.2" hidden="false" customHeight="false" outlineLevel="1" collapsed="false">
      <c r="A2279" s="56" t="n">
        <v>2270</v>
      </c>
      <c r="B2279" s="29" t="s">
        <v>23</v>
      </c>
      <c r="C2279" s="29" t="s">
        <v>6621</v>
      </c>
      <c r="D2279" s="29" t="s">
        <v>6984</v>
      </c>
      <c r="E2279" s="29" t="s">
        <v>42</v>
      </c>
      <c r="F2279" s="29" t="s">
        <v>6985</v>
      </c>
      <c r="G2279" s="29" t="s">
        <v>44</v>
      </c>
      <c r="H2279" s="29" t="s">
        <v>6986</v>
      </c>
      <c r="I2279" s="30" t="n">
        <v>37499.41</v>
      </c>
      <c r="J2279" s="57" t="n">
        <f aca="false">I2279*0.3</f>
        <v>11249.823</v>
      </c>
    </row>
    <row r="2280" customFormat="false" ht="13.2" hidden="false" customHeight="false" outlineLevel="1" collapsed="false">
      <c r="A2280" s="56" t="n">
        <v>2271</v>
      </c>
      <c r="B2280" s="29" t="s">
        <v>23</v>
      </c>
      <c r="C2280" s="29" t="s">
        <v>6643</v>
      </c>
      <c r="D2280" s="29" t="s">
        <v>6987</v>
      </c>
      <c r="E2280" s="29" t="s">
        <v>42</v>
      </c>
      <c r="F2280" s="29" t="s">
        <v>6988</v>
      </c>
      <c r="G2280" s="29" t="s">
        <v>44</v>
      </c>
      <c r="H2280" s="29" t="s">
        <v>6989</v>
      </c>
      <c r="I2280" s="30" t="n">
        <v>36295.38</v>
      </c>
      <c r="J2280" s="57" t="n">
        <f aca="false">I2280*0.3</f>
        <v>10888.614</v>
      </c>
    </row>
    <row r="2281" customFormat="false" ht="13.2" hidden="false" customHeight="false" outlineLevel="1" collapsed="false">
      <c r="A2281" s="56" t="n">
        <v>2272</v>
      </c>
      <c r="B2281" s="29" t="s">
        <v>23</v>
      </c>
      <c r="C2281" s="29" t="s">
        <v>6643</v>
      </c>
      <c r="D2281" s="29" t="s">
        <v>6990</v>
      </c>
      <c r="E2281" s="29" t="s">
        <v>42</v>
      </c>
      <c r="F2281" s="29" t="s">
        <v>6991</v>
      </c>
      <c r="G2281" s="29" t="s">
        <v>44</v>
      </c>
      <c r="H2281" s="29" t="s">
        <v>6992</v>
      </c>
      <c r="I2281" s="30" t="n">
        <v>155401.69</v>
      </c>
      <c r="J2281" s="57" t="n">
        <f aca="false">I2281*0.3</f>
        <v>46620.507</v>
      </c>
    </row>
    <row r="2282" customFormat="false" ht="13.2" hidden="false" customHeight="false" outlineLevel="1" collapsed="false">
      <c r="A2282" s="56" t="n">
        <v>2273</v>
      </c>
      <c r="B2282" s="29" t="s">
        <v>23</v>
      </c>
      <c r="C2282" s="29" t="s">
        <v>6639</v>
      </c>
      <c r="D2282" s="29" t="s">
        <v>6993</v>
      </c>
      <c r="E2282" s="29" t="s">
        <v>42</v>
      </c>
      <c r="F2282" s="29" t="s">
        <v>6994</v>
      </c>
      <c r="G2282" s="29" t="s">
        <v>44</v>
      </c>
      <c r="H2282" s="29" t="s">
        <v>6995</v>
      </c>
      <c r="I2282" s="30" t="n">
        <v>45556.22</v>
      </c>
      <c r="J2282" s="57" t="n">
        <f aca="false">I2282*0.3</f>
        <v>13666.866</v>
      </c>
    </row>
    <row r="2283" customFormat="false" ht="13.2" hidden="false" customHeight="false" outlineLevel="1" collapsed="false">
      <c r="A2283" s="56" t="n">
        <v>2274</v>
      </c>
      <c r="B2283" s="29" t="s">
        <v>23</v>
      </c>
      <c r="C2283" s="29" t="s">
        <v>6881</v>
      </c>
      <c r="D2283" s="29" t="s">
        <v>6996</v>
      </c>
      <c r="E2283" s="29" t="s">
        <v>42</v>
      </c>
      <c r="F2283" s="29" t="s">
        <v>6997</v>
      </c>
      <c r="G2283" s="29" t="s">
        <v>44</v>
      </c>
      <c r="H2283" s="29" t="s">
        <v>6998</v>
      </c>
      <c r="I2283" s="30" t="n">
        <v>180629.03</v>
      </c>
      <c r="J2283" s="57" t="n">
        <f aca="false">I2283*0.3</f>
        <v>54188.709</v>
      </c>
    </row>
    <row r="2284" customFormat="false" ht="13.2" hidden="false" customHeight="false" outlineLevel="1" collapsed="false">
      <c r="A2284" s="56" t="n">
        <v>2275</v>
      </c>
      <c r="B2284" s="29" t="s">
        <v>23</v>
      </c>
      <c r="C2284" s="29" t="s">
        <v>6621</v>
      </c>
      <c r="D2284" s="29" t="s">
        <v>6999</v>
      </c>
      <c r="E2284" s="29" t="s">
        <v>63</v>
      </c>
      <c r="F2284" s="29" t="s">
        <v>7000</v>
      </c>
      <c r="G2284" s="29" t="s">
        <v>44</v>
      </c>
      <c r="H2284" s="29" t="s">
        <v>7001</v>
      </c>
      <c r="I2284" s="30" t="n">
        <v>40477.66</v>
      </c>
      <c r="J2284" s="57" t="n">
        <f aca="false">I2284*0.3</f>
        <v>12143.298</v>
      </c>
    </row>
    <row r="2285" customFormat="false" ht="13.2" hidden="false" customHeight="false" outlineLevel="1" collapsed="false">
      <c r="A2285" s="56" t="n">
        <v>2276</v>
      </c>
      <c r="B2285" s="29" t="s">
        <v>23</v>
      </c>
      <c r="C2285" s="29" t="s">
        <v>6728</v>
      </c>
      <c r="D2285" s="29" t="s">
        <v>3836</v>
      </c>
      <c r="E2285" s="29" t="s">
        <v>63</v>
      </c>
      <c r="F2285" s="29" t="s">
        <v>7002</v>
      </c>
      <c r="G2285" s="29" t="s">
        <v>44</v>
      </c>
      <c r="H2285" s="29" t="s">
        <v>7003</v>
      </c>
      <c r="I2285" s="30" t="n">
        <v>26411.4</v>
      </c>
      <c r="J2285" s="57" t="n">
        <f aca="false">I2285*0.3</f>
        <v>7923.42</v>
      </c>
    </row>
    <row r="2286" customFormat="false" ht="13.2" hidden="false" customHeight="false" outlineLevel="1" collapsed="false">
      <c r="A2286" s="56" t="n">
        <v>2277</v>
      </c>
      <c r="B2286" s="29" t="s">
        <v>23</v>
      </c>
      <c r="C2286" s="29" t="s">
        <v>6709</v>
      </c>
      <c r="D2286" s="29" t="s">
        <v>7004</v>
      </c>
      <c r="E2286" s="29" t="s">
        <v>42</v>
      </c>
      <c r="F2286" s="29" t="s">
        <v>7005</v>
      </c>
      <c r="G2286" s="29" t="s">
        <v>44</v>
      </c>
      <c r="H2286" s="29" t="s">
        <v>7006</v>
      </c>
      <c r="I2286" s="30" t="n">
        <v>88946.04</v>
      </c>
      <c r="J2286" s="57" t="n">
        <f aca="false">I2286*0.3</f>
        <v>26683.812</v>
      </c>
    </row>
    <row r="2287" customFormat="false" ht="13.2" hidden="false" customHeight="false" outlineLevel="1" collapsed="false">
      <c r="A2287" s="56" t="n">
        <v>2278</v>
      </c>
      <c r="B2287" s="29" t="s">
        <v>23</v>
      </c>
      <c r="C2287" s="29" t="s">
        <v>6763</v>
      </c>
      <c r="D2287" s="29" t="s">
        <v>7007</v>
      </c>
      <c r="E2287" s="29" t="s">
        <v>42</v>
      </c>
      <c r="F2287" s="29" t="s">
        <v>7008</v>
      </c>
      <c r="G2287" s="29" t="s">
        <v>44</v>
      </c>
      <c r="H2287" s="29" t="s">
        <v>7009</v>
      </c>
      <c r="I2287" s="30" t="n">
        <v>57517.94</v>
      </c>
      <c r="J2287" s="57" t="n">
        <f aca="false">I2287*0.3</f>
        <v>17255.382</v>
      </c>
    </row>
    <row r="2288" customFormat="false" ht="13.2" hidden="false" customHeight="false" outlineLevel="1" collapsed="false">
      <c r="A2288" s="56" t="n">
        <v>2279</v>
      </c>
      <c r="B2288" s="29" t="s">
        <v>23</v>
      </c>
      <c r="C2288" s="29" t="s">
        <v>7010</v>
      </c>
      <c r="D2288" s="29" t="s">
        <v>7011</v>
      </c>
      <c r="E2288" s="29" t="s">
        <v>42</v>
      </c>
      <c r="F2288" s="29" t="s">
        <v>7012</v>
      </c>
      <c r="G2288" s="29" t="s">
        <v>44</v>
      </c>
      <c r="H2288" s="29" t="s">
        <v>7013</v>
      </c>
      <c r="I2288" s="30" t="n">
        <v>85886.39</v>
      </c>
      <c r="J2288" s="57" t="n">
        <f aca="false">I2288*0.3</f>
        <v>25765.917</v>
      </c>
    </row>
    <row r="2289" customFormat="false" ht="13.2" hidden="false" customHeight="false" outlineLevel="1" collapsed="false">
      <c r="A2289" s="56" t="n">
        <v>2280</v>
      </c>
      <c r="B2289" s="29" t="s">
        <v>23</v>
      </c>
      <c r="C2289" s="29" t="s">
        <v>208</v>
      </c>
      <c r="D2289" s="29" t="s">
        <v>7014</v>
      </c>
      <c r="E2289" s="29" t="s">
        <v>42</v>
      </c>
      <c r="F2289" s="29" t="s">
        <v>7015</v>
      </c>
      <c r="G2289" s="29" t="s">
        <v>44</v>
      </c>
      <c r="H2289" s="29" t="s">
        <v>7016</v>
      </c>
      <c r="I2289" s="30" t="n">
        <v>210793.67</v>
      </c>
      <c r="J2289" s="57" t="n">
        <f aca="false">I2289*0.3</f>
        <v>63238.101</v>
      </c>
    </row>
    <row r="2290" customFormat="false" ht="20.4" hidden="false" customHeight="false" outlineLevel="1" collapsed="false">
      <c r="A2290" s="56" t="n">
        <v>2281</v>
      </c>
      <c r="B2290" s="29" t="s">
        <v>23</v>
      </c>
      <c r="C2290" s="29" t="s">
        <v>6796</v>
      </c>
      <c r="D2290" s="29" t="s">
        <v>7017</v>
      </c>
      <c r="E2290" s="29" t="s">
        <v>42</v>
      </c>
      <c r="F2290" s="29" t="s">
        <v>7018</v>
      </c>
      <c r="G2290" s="29" t="s">
        <v>44</v>
      </c>
      <c r="H2290" s="29" t="s">
        <v>7019</v>
      </c>
      <c r="I2290" s="30" t="n">
        <v>77008.84</v>
      </c>
      <c r="J2290" s="57" t="n">
        <f aca="false">I2290*0.3</f>
        <v>23102.652</v>
      </c>
    </row>
    <row r="2291" customFormat="false" ht="13.2" hidden="false" customHeight="false" outlineLevel="1" collapsed="false">
      <c r="A2291" s="56" t="n">
        <v>2282</v>
      </c>
      <c r="B2291" s="29" t="s">
        <v>23</v>
      </c>
      <c r="C2291" s="29" t="s">
        <v>6618</v>
      </c>
      <c r="D2291" s="29" t="s">
        <v>7020</v>
      </c>
      <c r="E2291" s="29" t="s">
        <v>63</v>
      </c>
      <c r="F2291" s="29" t="s">
        <v>7021</v>
      </c>
      <c r="G2291" s="29" t="s">
        <v>44</v>
      </c>
      <c r="H2291" s="29" t="s">
        <v>7022</v>
      </c>
      <c r="I2291" s="30" t="n">
        <v>0</v>
      </c>
      <c r="J2291" s="57" t="n">
        <f aca="false">I2291*0.3</f>
        <v>0</v>
      </c>
    </row>
    <row r="2292" customFormat="false" ht="13.2" hidden="false" customHeight="false" outlineLevel="1" collapsed="false">
      <c r="A2292" s="56" t="n">
        <v>2283</v>
      </c>
      <c r="B2292" s="29" t="s">
        <v>23</v>
      </c>
      <c r="C2292" s="29" t="s">
        <v>6633</v>
      </c>
      <c r="D2292" s="29" t="s">
        <v>7023</v>
      </c>
      <c r="E2292" s="29" t="s">
        <v>42</v>
      </c>
      <c r="F2292" s="29" t="s">
        <v>7024</v>
      </c>
      <c r="G2292" s="29" t="s">
        <v>44</v>
      </c>
      <c r="H2292" s="29" t="s">
        <v>7025</v>
      </c>
      <c r="I2292" s="30" t="n">
        <v>81527.88</v>
      </c>
      <c r="J2292" s="57" t="n">
        <f aca="false">I2292*0.3</f>
        <v>24458.364</v>
      </c>
    </row>
    <row r="2293" customFormat="false" ht="13.2" hidden="false" customHeight="false" outlineLevel="1" collapsed="false">
      <c r="A2293" s="56" t="n">
        <v>2284</v>
      </c>
      <c r="B2293" s="29" t="s">
        <v>23</v>
      </c>
      <c r="C2293" s="29" t="s">
        <v>6633</v>
      </c>
      <c r="D2293" s="29" t="s">
        <v>7026</v>
      </c>
      <c r="E2293" s="29" t="s">
        <v>48</v>
      </c>
      <c r="F2293" s="29" t="s">
        <v>7027</v>
      </c>
      <c r="G2293" s="29" t="s">
        <v>44</v>
      </c>
      <c r="H2293" s="29" t="s">
        <v>7028</v>
      </c>
      <c r="I2293" s="30" t="n">
        <v>112913.59</v>
      </c>
      <c r="J2293" s="57" t="n">
        <f aca="false">I2293*0.3</f>
        <v>33874.077</v>
      </c>
    </row>
    <row r="2294" customFormat="false" ht="13.2" hidden="false" customHeight="false" outlineLevel="1" collapsed="false">
      <c r="A2294" s="56" t="n">
        <v>2285</v>
      </c>
      <c r="B2294" s="29" t="s">
        <v>23</v>
      </c>
      <c r="C2294" s="29" t="s">
        <v>6633</v>
      </c>
      <c r="D2294" s="29" t="s">
        <v>7026</v>
      </c>
      <c r="E2294" s="29" t="s">
        <v>63</v>
      </c>
      <c r="F2294" s="29" t="s">
        <v>7029</v>
      </c>
      <c r="G2294" s="29" t="s">
        <v>44</v>
      </c>
      <c r="H2294" s="29" t="s">
        <v>7030</v>
      </c>
      <c r="I2294" s="30" t="n">
        <v>43045.31</v>
      </c>
      <c r="J2294" s="57" t="n">
        <f aca="false">I2294*0.3</f>
        <v>12913.593</v>
      </c>
    </row>
    <row r="2295" customFormat="false" ht="13.2" hidden="false" customHeight="false" outlineLevel="1" collapsed="false">
      <c r="A2295" s="56" t="n">
        <v>2286</v>
      </c>
      <c r="B2295" s="29" t="s">
        <v>23</v>
      </c>
      <c r="C2295" s="29" t="s">
        <v>6728</v>
      </c>
      <c r="D2295" s="29" t="s">
        <v>7031</v>
      </c>
      <c r="E2295" s="29" t="s">
        <v>42</v>
      </c>
      <c r="F2295" s="29" t="s">
        <v>7032</v>
      </c>
      <c r="G2295" s="29" t="s">
        <v>44</v>
      </c>
      <c r="H2295" s="29" t="s">
        <v>7033</v>
      </c>
      <c r="I2295" s="30" t="n">
        <v>10034.18</v>
      </c>
      <c r="J2295" s="57" t="n">
        <f aca="false">I2295*0.3</f>
        <v>3010.254</v>
      </c>
    </row>
    <row r="2296" customFormat="false" ht="13.2" hidden="false" customHeight="false" outlineLevel="1" collapsed="false">
      <c r="A2296" s="56" t="n">
        <v>2287</v>
      </c>
      <c r="B2296" s="29" t="s">
        <v>23</v>
      </c>
      <c r="C2296" s="29" t="s">
        <v>6671</v>
      </c>
      <c r="D2296" s="29" t="s">
        <v>7034</v>
      </c>
      <c r="E2296" s="29" t="s">
        <v>48</v>
      </c>
      <c r="F2296" s="29" t="s">
        <v>7035</v>
      </c>
      <c r="G2296" s="29" t="s">
        <v>44</v>
      </c>
      <c r="H2296" s="29" t="s">
        <v>7036</v>
      </c>
      <c r="I2296" s="30" t="n">
        <v>74198.99</v>
      </c>
      <c r="J2296" s="57" t="n">
        <f aca="false">I2296*0.3</f>
        <v>22259.697</v>
      </c>
    </row>
    <row r="2297" customFormat="false" ht="13.2" hidden="false" customHeight="false" outlineLevel="1" collapsed="false">
      <c r="A2297" s="56" t="n">
        <v>2288</v>
      </c>
      <c r="B2297" s="29" t="s">
        <v>23</v>
      </c>
      <c r="C2297" s="29" t="s">
        <v>3028</v>
      </c>
      <c r="D2297" s="29" t="s">
        <v>7037</v>
      </c>
      <c r="E2297" s="29" t="s">
        <v>42</v>
      </c>
      <c r="F2297" s="29" t="s">
        <v>7038</v>
      </c>
      <c r="G2297" s="29" t="s">
        <v>44</v>
      </c>
      <c r="H2297" s="29" t="s">
        <v>7039</v>
      </c>
      <c r="I2297" s="30" t="n">
        <v>41209.14</v>
      </c>
      <c r="J2297" s="57" t="n">
        <f aca="false">I2297*0.3</f>
        <v>12362.742</v>
      </c>
    </row>
    <row r="2298" customFormat="false" ht="13.2" hidden="false" customHeight="false" outlineLevel="1" collapsed="false">
      <c r="A2298" s="56" t="n">
        <v>2289</v>
      </c>
      <c r="B2298" s="29" t="s">
        <v>23</v>
      </c>
      <c r="C2298" s="29" t="s">
        <v>6709</v>
      </c>
      <c r="D2298" s="29" t="s">
        <v>7040</v>
      </c>
      <c r="E2298" s="29" t="s">
        <v>63</v>
      </c>
      <c r="F2298" s="29" t="s">
        <v>7041</v>
      </c>
      <c r="G2298" s="29" t="s">
        <v>44</v>
      </c>
      <c r="H2298" s="29" t="s">
        <v>7042</v>
      </c>
      <c r="I2298" s="30" t="n">
        <v>33737.84</v>
      </c>
      <c r="J2298" s="57" t="n">
        <f aca="false">I2298*0.3</f>
        <v>10121.352</v>
      </c>
    </row>
    <row r="2299" customFormat="false" ht="13.2" hidden="false" customHeight="false" outlineLevel="1" collapsed="false">
      <c r="A2299" s="56" t="n">
        <v>2290</v>
      </c>
      <c r="B2299" s="29" t="s">
        <v>23</v>
      </c>
      <c r="C2299" s="29" t="s">
        <v>6792</v>
      </c>
      <c r="D2299" s="29" t="s">
        <v>7043</v>
      </c>
      <c r="E2299" s="29" t="s">
        <v>63</v>
      </c>
      <c r="F2299" s="29" t="s">
        <v>7044</v>
      </c>
      <c r="G2299" s="29" t="s">
        <v>44</v>
      </c>
      <c r="H2299" s="29" t="s">
        <v>7045</v>
      </c>
      <c r="I2299" s="30" t="n">
        <v>14770.73</v>
      </c>
      <c r="J2299" s="57" t="n">
        <f aca="false">I2299*0.3</f>
        <v>4431.219</v>
      </c>
    </row>
    <row r="2300" customFormat="false" ht="13.2" hidden="false" customHeight="false" outlineLevel="1" collapsed="false">
      <c r="A2300" s="56" t="n">
        <v>2291</v>
      </c>
      <c r="B2300" s="29" t="s">
        <v>23</v>
      </c>
      <c r="C2300" s="29" t="s">
        <v>6709</v>
      </c>
      <c r="D2300" s="29" t="s">
        <v>7046</v>
      </c>
      <c r="E2300" s="29" t="s">
        <v>63</v>
      </c>
      <c r="F2300" s="29" t="s">
        <v>7047</v>
      </c>
      <c r="G2300" s="29" t="s">
        <v>44</v>
      </c>
      <c r="H2300" s="29" t="s">
        <v>7048</v>
      </c>
      <c r="I2300" s="30" t="n">
        <v>27305.92</v>
      </c>
      <c r="J2300" s="57" t="n">
        <f aca="false">I2300*0.3</f>
        <v>8191.776</v>
      </c>
    </row>
    <row r="2301" customFormat="false" ht="13.2" hidden="false" customHeight="false" outlineLevel="1" collapsed="false">
      <c r="A2301" s="56" t="n">
        <v>2292</v>
      </c>
      <c r="B2301" s="29" t="s">
        <v>23</v>
      </c>
      <c r="C2301" s="29" t="s">
        <v>6633</v>
      </c>
      <c r="D2301" s="29" t="s">
        <v>7049</v>
      </c>
      <c r="E2301" s="29" t="s">
        <v>63</v>
      </c>
      <c r="F2301" s="29" t="s">
        <v>7050</v>
      </c>
      <c r="G2301" s="29" t="s">
        <v>44</v>
      </c>
      <c r="H2301" s="29" t="s">
        <v>7051</v>
      </c>
      <c r="I2301" s="30" t="n">
        <v>33793.59</v>
      </c>
      <c r="J2301" s="57" t="n">
        <f aca="false">I2301*0.3</f>
        <v>10138.077</v>
      </c>
    </row>
    <row r="2302" customFormat="false" ht="13.2" hidden="false" customHeight="false" outlineLevel="1" collapsed="false">
      <c r="A2302" s="56" t="n">
        <v>2293</v>
      </c>
      <c r="B2302" s="29" t="s">
        <v>23</v>
      </c>
      <c r="C2302" s="29" t="s">
        <v>6792</v>
      </c>
      <c r="D2302" s="29" t="s">
        <v>7052</v>
      </c>
      <c r="E2302" s="29" t="s">
        <v>63</v>
      </c>
      <c r="F2302" s="29" t="s">
        <v>7053</v>
      </c>
      <c r="G2302" s="29" t="s">
        <v>44</v>
      </c>
      <c r="H2302" s="29" t="s">
        <v>7054</v>
      </c>
      <c r="I2302" s="30" t="n">
        <v>28021.86</v>
      </c>
      <c r="J2302" s="57" t="n">
        <f aca="false">I2302*0.3</f>
        <v>8406.558</v>
      </c>
    </row>
    <row r="2303" customFormat="false" ht="13.2" hidden="false" customHeight="false" outlineLevel="1" collapsed="false">
      <c r="A2303" s="56" t="n">
        <v>2294</v>
      </c>
      <c r="B2303" s="29" t="s">
        <v>23</v>
      </c>
      <c r="C2303" s="29" t="s">
        <v>6932</v>
      </c>
      <c r="D2303" s="29" t="s">
        <v>7055</v>
      </c>
      <c r="E2303" s="29" t="s">
        <v>42</v>
      </c>
      <c r="F2303" s="29" t="s">
        <v>7056</v>
      </c>
      <c r="G2303" s="29" t="s">
        <v>44</v>
      </c>
      <c r="H2303" s="29" t="s">
        <v>7057</v>
      </c>
      <c r="I2303" s="30" t="n">
        <v>87184.77</v>
      </c>
      <c r="J2303" s="57" t="n">
        <f aca="false">I2303*0.3</f>
        <v>26155.431</v>
      </c>
    </row>
    <row r="2304" customFormat="false" ht="13.2" hidden="false" customHeight="false" outlineLevel="1" collapsed="false">
      <c r="A2304" s="56" t="n">
        <v>2295</v>
      </c>
      <c r="B2304" s="29" t="s">
        <v>23</v>
      </c>
      <c r="C2304" s="29" t="s">
        <v>6881</v>
      </c>
      <c r="D2304" s="29" t="s">
        <v>7058</v>
      </c>
      <c r="E2304" s="29" t="s">
        <v>42</v>
      </c>
      <c r="F2304" s="29" t="s">
        <v>7059</v>
      </c>
      <c r="G2304" s="29" t="s">
        <v>44</v>
      </c>
      <c r="H2304" s="29" t="s">
        <v>7060</v>
      </c>
      <c r="I2304" s="30" t="n">
        <v>0</v>
      </c>
      <c r="J2304" s="57" t="n">
        <f aca="false">I2304*0.3</f>
        <v>0</v>
      </c>
    </row>
    <row r="2305" customFormat="false" ht="13.2" hidden="false" customHeight="false" outlineLevel="1" collapsed="false">
      <c r="A2305" s="56" t="n">
        <v>2296</v>
      </c>
      <c r="B2305" s="29" t="s">
        <v>23</v>
      </c>
      <c r="C2305" s="29" t="s">
        <v>6749</v>
      </c>
      <c r="D2305" s="29" t="s">
        <v>7061</v>
      </c>
      <c r="E2305" s="29" t="s">
        <v>42</v>
      </c>
      <c r="F2305" s="29" t="s">
        <v>7062</v>
      </c>
      <c r="G2305" s="29" t="s">
        <v>44</v>
      </c>
      <c r="H2305" s="29" t="s">
        <v>7063</v>
      </c>
      <c r="I2305" s="30" t="n">
        <v>166013.92</v>
      </c>
      <c r="J2305" s="57" t="n">
        <f aca="false">I2305*0.3</f>
        <v>49804.176</v>
      </c>
    </row>
    <row r="2306" customFormat="false" ht="13.2" hidden="false" customHeight="false" outlineLevel="1" collapsed="false">
      <c r="A2306" s="56" t="n">
        <v>2297</v>
      </c>
      <c r="B2306" s="29" t="s">
        <v>23</v>
      </c>
      <c r="C2306" s="29" t="s">
        <v>6728</v>
      </c>
      <c r="D2306" s="29" t="s">
        <v>7064</v>
      </c>
      <c r="E2306" s="29" t="s">
        <v>42</v>
      </c>
      <c r="F2306" s="29" t="s">
        <v>7065</v>
      </c>
      <c r="G2306" s="29" t="s">
        <v>44</v>
      </c>
      <c r="H2306" s="29" t="s">
        <v>7066</v>
      </c>
      <c r="I2306" s="30" t="n">
        <v>34500.61</v>
      </c>
      <c r="J2306" s="57" t="n">
        <f aca="false">I2306*0.3</f>
        <v>10350.183</v>
      </c>
    </row>
    <row r="2307" customFormat="false" ht="13.2" hidden="false" customHeight="false" outlineLevel="1" collapsed="false">
      <c r="A2307" s="56" t="n">
        <v>2298</v>
      </c>
      <c r="B2307" s="29" t="s">
        <v>23</v>
      </c>
      <c r="C2307" s="29" t="s">
        <v>6728</v>
      </c>
      <c r="D2307" s="29" t="s">
        <v>7067</v>
      </c>
      <c r="E2307" s="29" t="s">
        <v>42</v>
      </c>
      <c r="F2307" s="29" t="s">
        <v>7068</v>
      </c>
      <c r="G2307" s="29" t="s">
        <v>44</v>
      </c>
      <c r="H2307" s="29" t="s">
        <v>7069</v>
      </c>
      <c r="I2307" s="30" t="n">
        <v>43997.56</v>
      </c>
      <c r="J2307" s="57" t="n">
        <f aca="false">I2307*0.3</f>
        <v>13199.268</v>
      </c>
    </row>
    <row r="2308" customFormat="false" ht="13.2" hidden="false" customHeight="false" outlineLevel="1" collapsed="false">
      <c r="A2308" s="56" t="n">
        <v>2299</v>
      </c>
      <c r="B2308" s="29" t="s">
        <v>23</v>
      </c>
      <c r="C2308" s="29" t="s">
        <v>6800</v>
      </c>
      <c r="D2308" s="29" t="s">
        <v>7070</v>
      </c>
      <c r="E2308" s="29" t="s">
        <v>42</v>
      </c>
      <c r="F2308" s="29" t="s">
        <v>7071</v>
      </c>
      <c r="G2308" s="29" t="s">
        <v>44</v>
      </c>
      <c r="H2308" s="29" t="s">
        <v>7072</v>
      </c>
      <c r="I2308" s="30" t="n">
        <v>37226.06</v>
      </c>
      <c r="J2308" s="57" t="n">
        <f aca="false">I2308*0.3</f>
        <v>11167.818</v>
      </c>
    </row>
    <row r="2309" customFormat="false" ht="13.2" hidden="false" customHeight="false" outlineLevel="1" collapsed="false">
      <c r="A2309" s="56" t="n">
        <v>2300</v>
      </c>
      <c r="B2309" s="29" t="s">
        <v>23</v>
      </c>
      <c r="C2309" s="29" t="s">
        <v>6775</v>
      </c>
      <c r="D2309" s="29" t="s">
        <v>2424</v>
      </c>
      <c r="E2309" s="29" t="s">
        <v>42</v>
      </c>
      <c r="F2309" s="29" t="s">
        <v>7073</v>
      </c>
      <c r="G2309" s="29" t="s">
        <v>44</v>
      </c>
      <c r="H2309" s="29" t="s">
        <v>7074</v>
      </c>
      <c r="I2309" s="30" t="n">
        <v>33808.8</v>
      </c>
      <c r="J2309" s="57" t="n">
        <f aca="false">I2309*0.3</f>
        <v>10142.64</v>
      </c>
    </row>
    <row r="2310" customFormat="false" ht="13.2" hidden="false" customHeight="false" outlineLevel="1" collapsed="false">
      <c r="A2310" s="56" t="n">
        <v>2301</v>
      </c>
      <c r="B2310" s="29" t="s">
        <v>23</v>
      </c>
      <c r="C2310" s="29" t="s">
        <v>6621</v>
      </c>
      <c r="D2310" s="29" t="s">
        <v>7075</v>
      </c>
      <c r="E2310" s="29" t="s">
        <v>63</v>
      </c>
      <c r="F2310" s="29" t="s">
        <v>7076</v>
      </c>
      <c r="G2310" s="29" t="s">
        <v>44</v>
      </c>
      <c r="H2310" s="29" t="s">
        <v>7077</v>
      </c>
      <c r="I2310" s="30" t="n">
        <v>39339.5</v>
      </c>
      <c r="J2310" s="57" t="n">
        <f aca="false">I2310*0.3</f>
        <v>11801.85</v>
      </c>
    </row>
    <row r="2311" customFormat="false" ht="13.2" hidden="false" customHeight="false" outlineLevel="1" collapsed="false">
      <c r="A2311" s="56" t="n">
        <v>2302</v>
      </c>
      <c r="B2311" s="29" t="s">
        <v>23</v>
      </c>
      <c r="C2311" s="29" t="s">
        <v>6716</v>
      </c>
      <c r="D2311" s="29" t="s">
        <v>7078</v>
      </c>
      <c r="E2311" s="29" t="s">
        <v>42</v>
      </c>
      <c r="F2311" s="29" t="s">
        <v>7079</v>
      </c>
      <c r="G2311" s="29" t="s">
        <v>44</v>
      </c>
      <c r="H2311" s="29" t="s">
        <v>7080</v>
      </c>
      <c r="I2311" s="30" t="n">
        <v>0</v>
      </c>
      <c r="J2311" s="57" t="n">
        <f aca="false">I2311*0.3</f>
        <v>0</v>
      </c>
    </row>
    <row r="2312" customFormat="false" ht="13.2" hidden="false" customHeight="false" outlineLevel="1" collapsed="false">
      <c r="A2312" s="56" t="n">
        <v>2303</v>
      </c>
      <c r="B2312" s="29" t="s">
        <v>23</v>
      </c>
      <c r="C2312" s="29" t="s">
        <v>7081</v>
      </c>
      <c r="D2312" s="29" t="s">
        <v>7082</v>
      </c>
      <c r="E2312" s="29" t="s">
        <v>48</v>
      </c>
      <c r="F2312" s="29" t="s">
        <v>7083</v>
      </c>
      <c r="G2312" s="29" t="s">
        <v>170</v>
      </c>
      <c r="H2312" s="29" t="s">
        <v>7084</v>
      </c>
      <c r="I2312" s="30" t="n">
        <v>225311.67</v>
      </c>
      <c r="J2312" s="57" t="n">
        <f aca="false">I2312*0.3</f>
        <v>67593.501</v>
      </c>
    </row>
    <row r="2313" customFormat="false" ht="13.2" hidden="false" customHeight="false" outlineLevel="1" collapsed="false">
      <c r="A2313" s="56" t="n">
        <v>2304</v>
      </c>
      <c r="B2313" s="29" t="s">
        <v>23</v>
      </c>
      <c r="C2313" s="29" t="s">
        <v>6618</v>
      </c>
      <c r="D2313" s="29" t="s">
        <v>7085</v>
      </c>
      <c r="E2313" s="29" t="s">
        <v>63</v>
      </c>
      <c r="F2313" s="29" t="s">
        <v>7086</v>
      </c>
      <c r="G2313" s="29" t="s">
        <v>44</v>
      </c>
      <c r="H2313" s="29" t="s">
        <v>7087</v>
      </c>
      <c r="I2313" s="30" t="n">
        <v>18828.21</v>
      </c>
      <c r="J2313" s="57" t="n">
        <f aca="false">I2313*0.3</f>
        <v>5648.463</v>
      </c>
    </row>
    <row r="2314" customFormat="false" ht="13.2" hidden="false" customHeight="false" outlineLevel="1" collapsed="false">
      <c r="A2314" s="56" t="n">
        <v>2305</v>
      </c>
      <c r="B2314" s="29" t="s">
        <v>23</v>
      </c>
      <c r="C2314" s="29" t="s">
        <v>6618</v>
      </c>
      <c r="D2314" s="29" t="s">
        <v>7088</v>
      </c>
      <c r="E2314" s="29" t="s">
        <v>63</v>
      </c>
      <c r="F2314" s="29" t="s">
        <v>7089</v>
      </c>
      <c r="G2314" s="29" t="s">
        <v>44</v>
      </c>
      <c r="H2314" s="29" t="s">
        <v>7090</v>
      </c>
      <c r="I2314" s="30" t="n">
        <v>7200</v>
      </c>
      <c r="J2314" s="57" t="n">
        <f aca="false">I2314*0.3</f>
        <v>2160</v>
      </c>
    </row>
    <row r="2315" customFormat="false" ht="13.2" hidden="false" customHeight="false" outlineLevel="1" collapsed="false">
      <c r="A2315" s="56" t="n">
        <v>2306</v>
      </c>
      <c r="B2315" s="29" t="s">
        <v>23</v>
      </c>
      <c r="C2315" s="29" t="s">
        <v>6618</v>
      </c>
      <c r="D2315" s="29" t="s">
        <v>7091</v>
      </c>
      <c r="E2315" s="29" t="s">
        <v>42</v>
      </c>
      <c r="F2315" s="29" t="s">
        <v>7092</v>
      </c>
      <c r="G2315" s="29" t="s">
        <v>44</v>
      </c>
      <c r="H2315" s="29" t="s">
        <v>7093</v>
      </c>
      <c r="I2315" s="30" t="n">
        <v>18000.08</v>
      </c>
      <c r="J2315" s="57" t="n">
        <f aca="false">I2315*0.3</f>
        <v>5400.024</v>
      </c>
    </row>
    <row r="2316" customFormat="false" ht="13.2" hidden="false" customHeight="false" outlineLevel="1" collapsed="false">
      <c r="A2316" s="56" t="n">
        <v>2307</v>
      </c>
      <c r="B2316" s="29" t="s">
        <v>23</v>
      </c>
      <c r="C2316" s="29" t="s">
        <v>6775</v>
      </c>
      <c r="D2316" s="29" t="s">
        <v>2361</v>
      </c>
      <c r="E2316" s="29" t="s">
        <v>48</v>
      </c>
      <c r="F2316" s="29" t="s">
        <v>7094</v>
      </c>
      <c r="G2316" s="29" t="s">
        <v>44</v>
      </c>
      <c r="H2316" s="29" t="s">
        <v>7095</v>
      </c>
      <c r="I2316" s="30" t="n">
        <v>37526.83</v>
      </c>
      <c r="J2316" s="57" t="n">
        <f aca="false">I2316*0.3</f>
        <v>11258.049</v>
      </c>
    </row>
    <row r="2317" customFormat="false" ht="13.2" hidden="false" customHeight="false" outlineLevel="1" collapsed="false">
      <c r="A2317" s="56" t="n">
        <v>2308</v>
      </c>
      <c r="B2317" s="29" t="s">
        <v>23</v>
      </c>
      <c r="C2317" s="29" t="s">
        <v>6775</v>
      </c>
      <c r="D2317" s="29" t="s">
        <v>7096</v>
      </c>
      <c r="E2317" s="29" t="s">
        <v>42</v>
      </c>
      <c r="F2317" s="29" t="s">
        <v>7097</v>
      </c>
      <c r="G2317" s="29" t="s">
        <v>44</v>
      </c>
      <c r="H2317" s="29" t="s">
        <v>7098</v>
      </c>
      <c r="I2317" s="30" t="n">
        <v>18870.31</v>
      </c>
      <c r="J2317" s="57" t="n">
        <f aca="false">I2317*0.3</f>
        <v>5661.093</v>
      </c>
    </row>
    <row r="2318" customFormat="false" ht="13.2" hidden="false" customHeight="false" outlineLevel="1" collapsed="false">
      <c r="A2318" s="56" t="n">
        <v>2309</v>
      </c>
      <c r="B2318" s="29" t="s">
        <v>23</v>
      </c>
      <c r="C2318" s="29" t="s">
        <v>6775</v>
      </c>
      <c r="D2318" s="29" t="s">
        <v>7099</v>
      </c>
      <c r="E2318" s="29" t="s">
        <v>42</v>
      </c>
      <c r="F2318" s="29" t="s">
        <v>7100</v>
      </c>
      <c r="G2318" s="29" t="s">
        <v>44</v>
      </c>
      <c r="H2318" s="29" t="s">
        <v>7101</v>
      </c>
      <c r="I2318" s="30" t="n">
        <v>101297.25</v>
      </c>
      <c r="J2318" s="57" t="n">
        <f aca="false">I2318*0.3</f>
        <v>30389.175</v>
      </c>
    </row>
    <row r="2319" customFormat="false" ht="13.2" hidden="false" customHeight="false" outlineLevel="1" collapsed="false">
      <c r="A2319" s="56" t="n">
        <v>2310</v>
      </c>
      <c r="B2319" s="29" t="s">
        <v>23</v>
      </c>
      <c r="C2319" s="29" t="s">
        <v>3016</v>
      </c>
      <c r="D2319" s="29" t="s">
        <v>7102</v>
      </c>
      <c r="E2319" s="29" t="s">
        <v>42</v>
      </c>
      <c r="F2319" s="29" t="s">
        <v>7103</v>
      </c>
      <c r="G2319" s="29" t="s">
        <v>44</v>
      </c>
      <c r="H2319" s="29" t="s">
        <v>7104</v>
      </c>
      <c r="I2319" s="30" t="n">
        <v>38628.92</v>
      </c>
      <c r="J2319" s="57" t="n">
        <f aca="false">I2319*0.3</f>
        <v>11588.676</v>
      </c>
    </row>
    <row r="2320" customFormat="false" ht="20.4" hidden="false" customHeight="false" outlineLevel="1" collapsed="false">
      <c r="A2320" s="56" t="n">
        <v>2311</v>
      </c>
      <c r="B2320" s="29" t="s">
        <v>23</v>
      </c>
      <c r="C2320" s="29" t="s">
        <v>3016</v>
      </c>
      <c r="D2320" s="29" t="s">
        <v>6909</v>
      </c>
      <c r="E2320" s="29" t="s">
        <v>63</v>
      </c>
      <c r="F2320" s="29" t="s">
        <v>7105</v>
      </c>
      <c r="G2320" s="29" t="s">
        <v>44</v>
      </c>
      <c r="H2320" s="29" t="s">
        <v>7106</v>
      </c>
      <c r="I2320" s="30" t="n">
        <v>29811.1</v>
      </c>
      <c r="J2320" s="57" t="n">
        <f aca="false">I2320*0.3</f>
        <v>8943.33</v>
      </c>
    </row>
    <row r="2321" customFormat="false" ht="13.2" hidden="false" customHeight="false" outlineLevel="1" collapsed="false">
      <c r="A2321" s="56" t="n">
        <v>2312</v>
      </c>
      <c r="B2321" s="29" t="s">
        <v>23</v>
      </c>
      <c r="C2321" s="29" t="s">
        <v>3016</v>
      </c>
      <c r="D2321" s="29" t="s">
        <v>7107</v>
      </c>
      <c r="E2321" s="29" t="s">
        <v>42</v>
      </c>
      <c r="F2321" s="29" t="s">
        <v>7108</v>
      </c>
      <c r="G2321" s="29" t="s">
        <v>44</v>
      </c>
      <c r="H2321" s="29" t="s">
        <v>7109</v>
      </c>
      <c r="I2321" s="30" t="n">
        <v>28907.25</v>
      </c>
      <c r="J2321" s="57" t="n">
        <f aca="false">I2321*0.3</f>
        <v>8672.175</v>
      </c>
    </row>
    <row r="2322" customFormat="false" ht="13.2" hidden="false" customHeight="false" outlineLevel="1" collapsed="false">
      <c r="A2322" s="56" t="n">
        <v>2313</v>
      </c>
      <c r="B2322" s="29" t="s">
        <v>23</v>
      </c>
      <c r="C2322" s="29" t="s">
        <v>3016</v>
      </c>
      <c r="D2322" s="29" t="s">
        <v>7110</v>
      </c>
      <c r="E2322" s="29" t="s">
        <v>63</v>
      </c>
      <c r="F2322" s="29" t="s">
        <v>7111</v>
      </c>
      <c r="G2322" s="29" t="s">
        <v>44</v>
      </c>
      <c r="H2322" s="29" t="s">
        <v>7112</v>
      </c>
      <c r="I2322" s="30" t="n">
        <v>40115.78</v>
      </c>
      <c r="J2322" s="57" t="n">
        <f aca="false">I2322*0.3</f>
        <v>12034.734</v>
      </c>
    </row>
    <row r="2323" customFormat="false" ht="13.2" hidden="false" customHeight="false" outlineLevel="1" collapsed="false">
      <c r="A2323" s="56" t="n">
        <v>2314</v>
      </c>
      <c r="B2323" s="29" t="s">
        <v>23</v>
      </c>
      <c r="C2323" s="29" t="s">
        <v>6661</v>
      </c>
      <c r="D2323" s="29" t="s">
        <v>7113</v>
      </c>
      <c r="E2323" s="29" t="s">
        <v>63</v>
      </c>
      <c r="F2323" s="29" t="s">
        <v>7114</v>
      </c>
      <c r="G2323" s="29" t="s">
        <v>44</v>
      </c>
      <c r="H2323" s="29" t="s">
        <v>7115</v>
      </c>
      <c r="I2323" s="30" t="n">
        <v>36882.29</v>
      </c>
      <c r="J2323" s="57" t="n">
        <f aca="false">I2323*0.3</f>
        <v>11064.687</v>
      </c>
    </row>
    <row r="2324" customFormat="false" ht="13.2" hidden="false" customHeight="false" outlineLevel="1" collapsed="false">
      <c r="A2324" s="56" t="n">
        <v>2315</v>
      </c>
      <c r="B2324" s="29" t="s">
        <v>23</v>
      </c>
      <c r="C2324" s="29" t="s">
        <v>6650</v>
      </c>
      <c r="D2324" s="29" t="s">
        <v>7116</v>
      </c>
      <c r="E2324" s="29" t="s">
        <v>63</v>
      </c>
      <c r="F2324" s="29" t="s">
        <v>7117</v>
      </c>
      <c r="G2324" s="29" t="s">
        <v>44</v>
      </c>
      <c r="H2324" s="29" t="s">
        <v>7118</v>
      </c>
      <c r="I2324" s="30" t="n">
        <v>8509.07</v>
      </c>
      <c r="J2324" s="57" t="n">
        <f aca="false">I2324*0.3</f>
        <v>2552.721</v>
      </c>
    </row>
    <row r="2325" customFormat="false" ht="13.2" hidden="false" customHeight="false" outlineLevel="1" collapsed="false">
      <c r="A2325" s="56" t="n">
        <v>2316</v>
      </c>
      <c r="B2325" s="29" t="s">
        <v>23</v>
      </c>
      <c r="C2325" s="29" t="s">
        <v>6650</v>
      </c>
      <c r="D2325" s="29" t="s">
        <v>7119</v>
      </c>
      <c r="E2325" s="29" t="s">
        <v>63</v>
      </c>
      <c r="F2325" s="29" t="s">
        <v>7120</v>
      </c>
      <c r="G2325" s="29" t="s">
        <v>44</v>
      </c>
      <c r="H2325" s="29" t="s">
        <v>7121</v>
      </c>
      <c r="I2325" s="30" t="n">
        <v>35506.25</v>
      </c>
      <c r="J2325" s="57" t="n">
        <f aca="false">I2325*0.3</f>
        <v>10651.875</v>
      </c>
    </row>
    <row r="2326" customFormat="false" ht="13.2" hidden="false" customHeight="false" outlineLevel="1" collapsed="false">
      <c r="A2326" s="56" t="n">
        <v>2317</v>
      </c>
      <c r="B2326" s="29" t="s">
        <v>23</v>
      </c>
      <c r="C2326" s="29" t="s">
        <v>6650</v>
      </c>
      <c r="D2326" s="29" t="s">
        <v>7122</v>
      </c>
      <c r="E2326" s="29" t="s">
        <v>42</v>
      </c>
      <c r="F2326" s="29" t="s">
        <v>7123</v>
      </c>
      <c r="G2326" s="29" t="s">
        <v>44</v>
      </c>
      <c r="H2326" s="29" t="s">
        <v>7124</v>
      </c>
      <c r="I2326" s="30" t="n">
        <v>60771.3</v>
      </c>
      <c r="J2326" s="57" t="n">
        <f aca="false">I2326*0.3</f>
        <v>18231.39</v>
      </c>
    </row>
    <row r="2327" customFormat="false" ht="13.2" hidden="false" customHeight="false" outlineLevel="1" collapsed="false">
      <c r="A2327" s="56" t="n">
        <v>2318</v>
      </c>
      <c r="B2327" s="29" t="s">
        <v>23</v>
      </c>
      <c r="C2327" s="29" t="s">
        <v>6667</v>
      </c>
      <c r="D2327" s="29" t="s">
        <v>7125</v>
      </c>
      <c r="E2327" s="29" t="s">
        <v>42</v>
      </c>
      <c r="F2327" s="29" t="s">
        <v>7126</v>
      </c>
      <c r="G2327" s="29" t="s">
        <v>44</v>
      </c>
      <c r="H2327" s="29" t="s">
        <v>7127</v>
      </c>
      <c r="I2327" s="30" t="n">
        <v>32285.88</v>
      </c>
      <c r="J2327" s="57" t="n">
        <f aca="false">I2327*0.3</f>
        <v>9685.764</v>
      </c>
    </row>
    <row r="2328" customFormat="false" ht="13.2" hidden="false" customHeight="false" outlineLevel="1" collapsed="false">
      <c r="A2328" s="56" t="n">
        <v>2319</v>
      </c>
      <c r="B2328" s="29" t="s">
        <v>23</v>
      </c>
      <c r="C2328" s="29" t="s">
        <v>6667</v>
      </c>
      <c r="D2328" s="29" t="s">
        <v>7128</v>
      </c>
      <c r="E2328" s="29" t="s">
        <v>63</v>
      </c>
      <c r="F2328" s="29" t="s">
        <v>7129</v>
      </c>
      <c r="G2328" s="29" t="s">
        <v>44</v>
      </c>
      <c r="H2328" s="29" t="s">
        <v>7130</v>
      </c>
      <c r="I2328" s="30" t="n">
        <v>0</v>
      </c>
      <c r="J2328" s="57" t="n">
        <f aca="false">I2328*0.3</f>
        <v>0</v>
      </c>
    </row>
    <row r="2329" customFormat="false" ht="13.2" hidden="false" customHeight="false" outlineLevel="1" collapsed="false">
      <c r="A2329" s="56" t="n">
        <v>2320</v>
      </c>
      <c r="B2329" s="29" t="s">
        <v>23</v>
      </c>
      <c r="C2329" s="29" t="s">
        <v>6667</v>
      </c>
      <c r="D2329" s="29" t="s">
        <v>7131</v>
      </c>
      <c r="E2329" s="29" t="s">
        <v>63</v>
      </c>
      <c r="F2329" s="29" t="s">
        <v>7132</v>
      </c>
      <c r="G2329" s="29" t="s">
        <v>44</v>
      </c>
      <c r="H2329" s="29" t="s">
        <v>7133</v>
      </c>
      <c r="I2329" s="30" t="n">
        <v>0</v>
      </c>
      <c r="J2329" s="57" t="n">
        <f aca="false">I2329*0.3</f>
        <v>0</v>
      </c>
    </row>
    <row r="2330" customFormat="false" ht="13.2" hidden="false" customHeight="false" outlineLevel="1" collapsed="false">
      <c r="A2330" s="56" t="n">
        <v>2321</v>
      </c>
      <c r="B2330" s="29" t="s">
        <v>23</v>
      </c>
      <c r="C2330" s="29" t="s">
        <v>6667</v>
      </c>
      <c r="D2330" s="29" t="s">
        <v>7134</v>
      </c>
      <c r="E2330" s="29" t="s">
        <v>42</v>
      </c>
      <c r="F2330" s="29" t="s">
        <v>7135</v>
      </c>
      <c r="G2330" s="29" t="s">
        <v>44</v>
      </c>
      <c r="H2330" s="29" t="s">
        <v>7136</v>
      </c>
      <c r="I2330" s="30" t="n">
        <v>22848.47</v>
      </c>
      <c r="J2330" s="57" t="n">
        <f aca="false">I2330*0.3</f>
        <v>6854.541</v>
      </c>
    </row>
    <row r="2331" customFormat="false" ht="13.2" hidden="false" customHeight="false" outlineLevel="1" collapsed="false">
      <c r="A2331" s="56" t="n">
        <v>2322</v>
      </c>
      <c r="B2331" s="29" t="s">
        <v>23</v>
      </c>
      <c r="C2331" s="29" t="s">
        <v>6667</v>
      </c>
      <c r="D2331" s="29" t="s">
        <v>7137</v>
      </c>
      <c r="E2331" s="29" t="s">
        <v>42</v>
      </c>
      <c r="F2331" s="29" t="s">
        <v>7138</v>
      </c>
      <c r="G2331" s="29" t="s">
        <v>44</v>
      </c>
      <c r="H2331" s="29" t="s">
        <v>7139</v>
      </c>
      <c r="I2331" s="30" t="n">
        <v>55199.6</v>
      </c>
      <c r="J2331" s="57" t="n">
        <f aca="false">I2331*0.3</f>
        <v>16559.88</v>
      </c>
    </row>
    <row r="2332" customFormat="false" ht="13.2" hidden="false" customHeight="false" outlineLevel="1" collapsed="false">
      <c r="A2332" s="56" t="n">
        <v>2323</v>
      </c>
      <c r="B2332" s="29" t="s">
        <v>23</v>
      </c>
      <c r="C2332" s="29" t="s">
        <v>6654</v>
      </c>
      <c r="D2332" s="29" t="s">
        <v>6753</v>
      </c>
      <c r="E2332" s="29" t="s">
        <v>48</v>
      </c>
      <c r="F2332" s="29" t="s">
        <v>7140</v>
      </c>
      <c r="G2332" s="29" t="s">
        <v>44</v>
      </c>
      <c r="H2332" s="29" t="s">
        <v>7141</v>
      </c>
      <c r="I2332" s="30" t="n">
        <v>80815.26</v>
      </c>
      <c r="J2332" s="57" t="n">
        <f aca="false">I2332*0.3</f>
        <v>24244.578</v>
      </c>
    </row>
    <row r="2333" customFormat="false" ht="13.2" hidden="false" customHeight="false" outlineLevel="1" collapsed="false">
      <c r="A2333" s="56" t="n">
        <v>2324</v>
      </c>
      <c r="B2333" s="29" t="s">
        <v>23</v>
      </c>
      <c r="C2333" s="29" t="s">
        <v>6654</v>
      </c>
      <c r="D2333" s="29" t="s">
        <v>7142</v>
      </c>
      <c r="E2333" s="29" t="s">
        <v>63</v>
      </c>
      <c r="F2333" s="29" t="s">
        <v>7143</v>
      </c>
      <c r="G2333" s="29" t="s">
        <v>44</v>
      </c>
      <c r="H2333" s="29" t="s">
        <v>7144</v>
      </c>
      <c r="I2333" s="30" t="n">
        <v>38768.75</v>
      </c>
      <c r="J2333" s="57" t="n">
        <f aca="false">I2333*0.3</f>
        <v>11630.625</v>
      </c>
    </row>
    <row r="2334" customFormat="false" ht="13.2" hidden="false" customHeight="false" outlineLevel="1" collapsed="false">
      <c r="A2334" s="56" t="n">
        <v>2325</v>
      </c>
      <c r="B2334" s="29" t="s">
        <v>23</v>
      </c>
      <c r="C2334" s="29" t="s">
        <v>6709</v>
      </c>
      <c r="D2334" s="29" t="s">
        <v>7145</v>
      </c>
      <c r="E2334" s="29" t="s">
        <v>42</v>
      </c>
      <c r="F2334" s="29" t="s">
        <v>7146</v>
      </c>
      <c r="G2334" s="29" t="s">
        <v>44</v>
      </c>
      <c r="H2334" s="29" t="s">
        <v>7147</v>
      </c>
      <c r="I2334" s="30" t="n">
        <v>43054.13</v>
      </c>
      <c r="J2334" s="57" t="n">
        <f aca="false">I2334*0.3</f>
        <v>12916.239</v>
      </c>
    </row>
    <row r="2335" customFormat="false" ht="13.2" hidden="false" customHeight="false" outlineLevel="1" collapsed="false">
      <c r="A2335" s="56" t="n">
        <v>2326</v>
      </c>
      <c r="B2335" s="29" t="s">
        <v>23</v>
      </c>
      <c r="C2335" s="29" t="s">
        <v>6709</v>
      </c>
      <c r="D2335" s="29" t="s">
        <v>7148</v>
      </c>
      <c r="E2335" s="29" t="s">
        <v>63</v>
      </c>
      <c r="F2335" s="29" t="s">
        <v>7149</v>
      </c>
      <c r="G2335" s="29" t="s">
        <v>44</v>
      </c>
      <c r="H2335" s="29" t="s">
        <v>7150</v>
      </c>
      <c r="I2335" s="30" t="n">
        <v>36297.29</v>
      </c>
      <c r="J2335" s="57" t="n">
        <f aca="false">I2335*0.3</f>
        <v>10889.187</v>
      </c>
    </row>
    <row r="2336" customFormat="false" ht="13.2" hidden="false" customHeight="false" outlineLevel="1" collapsed="false">
      <c r="A2336" s="56" t="n">
        <v>2327</v>
      </c>
      <c r="B2336" s="29" t="s">
        <v>23</v>
      </c>
      <c r="C2336" s="29" t="s">
        <v>6709</v>
      </c>
      <c r="D2336" s="29" t="s">
        <v>7151</v>
      </c>
      <c r="E2336" s="29" t="s">
        <v>63</v>
      </c>
      <c r="F2336" s="29" t="s">
        <v>7152</v>
      </c>
      <c r="G2336" s="29" t="s">
        <v>44</v>
      </c>
      <c r="H2336" s="29" t="s">
        <v>7153</v>
      </c>
      <c r="I2336" s="30" t="n">
        <v>0</v>
      </c>
      <c r="J2336" s="57" t="n">
        <f aca="false">I2336*0.3</f>
        <v>0</v>
      </c>
    </row>
    <row r="2337" customFormat="false" ht="13.2" hidden="false" customHeight="false" outlineLevel="1" collapsed="false">
      <c r="A2337" s="56" t="n">
        <v>2328</v>
      </c>
      <c r="B2337" s="29" t="s">
        <v>23</v>
      </c>
      <c r="C2337" s="29" t="s">
        <v>6709</v>
      </c>
      <c r="D2337" s="29" t="s">
        <v>7154</v>
      </c>
      <c r="E2337" s="29" t="s">
        <v>63</v>
      </c>
      <c r="F2337" s="29" t="s">
        <v>7155</v>
      </c>
      <c r="G2337" s="29" t="s">
        <v>44</v>
      </c>
      <c r="H2337" s="29" t="s">
        <v>7156</v>
      </c>
      <c r="I2337" s="30" t="n">
        <v>39181.85</v>
      </c>
      <c r="J2337" s="57" t="n">
        <f aca="false">I2337*0.3</f>
        <v>11754.555</v>
      </c>
    </row>
    <row r="2338" customFormat="false" ht="13.2" hidden="false" customHeight="false" outlineLevel="1" collapsed="false">
      <c r="A2338" s="56" t="n">
        <v>2329</v>
      </c>
      <c r="B2338" s="29" t="s">
        <v>23</v>
      </c>
      <c r="C2338" s="29" t="s">
        <v>6709</v>
      </c>
      <c r="D2338" s="29" t="s">
        <v>7157</v>
      </c>
      <c r="E2338" s="29" t="s">
        <v>42</v>
      </c>
      <c r="F2338" s="29" t="s">
        <v>7158</v>
      </c>
      <c r="G2338" s="29" t="s">
        <v>44</v>
      </c>
      <c r="H2338" s="29" t="s">
        <v>7159</v>
      </c>
      <c r="I2338" s="30" t="n">
        <v>38909.59</v>
      </c>
      <c r="J2338" s="57" t="n">
        <f aca="false">I2338*0.3</f>
        <v>11672.877</v>
      </c>
    </row>
    <row r="2339" customFormat="false" ht="13.2" hidden="false" customHeight="false" outlineLevel="1" collapsed="false">
      <c r="A2339" s="56" t="n">
        <v>2330</v>
      </c>
      <c r="B2339" s="29" t="s">
        <v>23</v>
      </c>
      <c r="C2339" s="29" t="s">
        <v>6804</v>
      </c>
      <c r="D2339" s="29" t="s">
        <v>7160</v>
      </c>
      <c r="E2339" s="29" t="s">
        <v>63</v>
      </c>
      <c r="F2339" s="29" t="s">
        <v>7161</v>
      </c>
      <c r="G2339" s="29" t="s">
        <v>44</v>
      </c>
      <c r="H2339" s="29" t="s">
        <v>7162</v>
      </c>
      <c r="I2339" s="30" t="n">
        <v>2378.48</v>
      </c>
      <c r="J2339" s="57" t="n">
        <f aca="false">I2339*0.3</f>
        <v>713.544</v>
      </c>
    </row>
    <row r="2340" customFormat="false" ht="13.2" hidden="false" customHeight="false" outlineLevel="1" collapsed="false">
      <c r="A2340" s="56" t="n">
        <v>2331</v>
      </c>
      <c r="B2340" s="29" t="s">
        <v>23</v>
      </c>
      <c r="C2340" s="29" t="s">
        <v>6804</v>
      </c>
      <c r="D2340" s="29" t="s">
        <v>6978</v>
      </c>
      <c r="E2340" s="29" t="s">
        <v>63</v>
      </c>
      <c r="F2340" s="29" t="s">
        <v>7163</v>
      </c>
      <c r="G2340" s="29" t="s">
        <v>44</v>
      </c>
      <c r="H2340" s="29" t="s">
        <v>7164</v>
      </c>
      <c r="I2340" s="30" t="n">
        <v>37527.03</v>
      </c>
      <c r="J2340" s="57" t="n">
        <f aca="false">I2340*0.3</f>
        <v>11258.109</v>
      </c>
    </row>
    <row r="2341" customFormat="false" ht="13.2" hidden="false" customHeight="false" outlineLevel="1" collapsed="false">
      <c r="A2341" s="56" t="n">
        <v>2332</v>
      </c>
      <c r="B2341" s="29" t="s">
        <v>23</v>
      </c>
      <c r="C2341" s="29" t="s">
        <v>6804</v>
      </c>
      <c r="D2341" s="29" t="s">
        <v>7165</v>
      </c>
      <c r="E2341" s="29" t="s">
        <v>63</v>
      </c>
      <c r="F2341" s="29" t="s">
        <v>7166</v>
      </c>
      <c r="G2341" s="29" t="s">
        <v>44</v>
      </c>
      <c r="H2341" s="29" t="s">
        <v>7167</v>
      </c>
      <c r="I2341" s="30" t="n">
        <v>11253.12</v>
      </c>
      <c r="J2341" s="57" t="n">
        <f aca="false">I2341*0.3</f>
        <v>3375.936</v>
      </c>
    </row>
    <row r="2342" customFormat="false" ht="13.2" hidden="false" customHeight="false" outlineLevel="1" collapsed="false">
      <c r="A2342" s="56" t="n">
        <v>2333</v>
      </c>
      <c r="B2342" s="29" t="s">
        <v>23</v>
      </c>
      <c r="C2342" s="29" t="s">
        <v>6804</v>
      </c>
      <c r="D2342" s="29" t="s">
        <v>7168</v>
      </c>
      <c r="E2342" s="29" t="s">
        <v>42</v>
      </c>
      <c r="F2342" s="29" t="s">
        <v>7169</v>
      </c>
      <c r="G2342" s="29" t="s">
        <v>44</v>
      </c>
      <c r="H2342" s="29" t="s">
        <v>7170</v>
      </c>
      <c r="I2342" s="30" t="n">
        <v>0</v>
      </c>
      <c r="J2342" s="57" t="n">
        <f aca="false">I2342*0.3</f>
        <v>0</v>
      </c>
    </row>
    <row r="2343" customFormat="false" ht="13.2" hidden="false" customHeight="false" outlineLevel="1" collapsed="false">
      <c r="A2343" s="56" t="n">
        <v>2334</v>
      </c>
      <c r="B2343" s="29" t="s">
        <v>23</v>
      </c>
      <c r="C2343" s="29" t="s">
        <v>6633</v>
      </c>
      <c r="D2343" s="29" t="s">
        <v>2567</v>
      </c>
      <c r="E2343" s="29" t="s">
        <v>42</v>
      </c>
      <c r="F2343" s="29" t="s">
        <v>7171</v>
      </c>
      <c r="G2343" s="29" t="s">
        <v>44</v>
      </c>
      <c r="H2343" s="29" t="s">
        <v>7172</v>
      </c>
      <c r="I2343" s="30" t="n">
        <v>38408.71</v>
      </c>
      <c r="J2343" s="57" t="n">
        <f aca="false">I2343*0.3</f>
        <v>11522.613</v>
      </c>
    </row>
    <row r="2344" customFormat="false" ht="13.2" hidden="false" customHeight="false" outlineLevel="1" collapsed="false">
      <c r="A2344" s="56" t="n">
        <v>2335</v>
      </c>
      <c r="B2344" s="29" t="s">
        <v>23</v>
      </c>
      <c r="C2344" s="29" t="s">
        <v>6633</v>
      </c>
      <c r="D2344" s="29" t="s">
        <v>7173</v>
      </c>
      <c r="E2344" s="29" t="s">
        <v>63</v>
      </c>
      <c r="F2344" s="29" t="s">
        <v>7174</v>
      </c>
      <c r="G2344" s="29" t="s">
        <v>44</v>
      </c>
      <c r="H2344" s="29" t="s">
        <v>7175</v>
      </c>
      <c r="I2344" s="30" t="n">
        <v>15244.56</v>
      </c>
      <c r="J2344" s="57" t="n">
        <f aca="false">I2344*0.3</f>
        <v>4573.368</v>
      </c>
    </row>
    <row r="2345" customFormat="false" ht="13.2" hidden="false" customHeight="false" outlineLevel="1" collapsed="false">
      <c r="A2345" s="56" t="n">
        <v>2336</v>
      </c>
      <c r="B2345" s="29" t="s">
        <v>23</v>
      </c>
      <c r="C2345" s="29" t="s">
        <v>6633</v>
      </c>
      <c r="D2345" s="29" t="s">
        <v>7176</v>
      </c>
      <c r="E2345" s="29" t="s">
        <v>63</v>
      </c>
      <c r="F2345" s="29" t="s">
        <v>7177</v>
      </c>
      <c r="G2345" s="29" t="s">
        <v>44</v>
      </c>
      <c r="H2345" s="29" t="s">
        <v>7178</v>
      </c>
      <c r="I2345" s="30" t="n">
        <v>40469.97</v>
      </c>
      <c r="J2345" s="57" t="n">
        <f aca="false">I2345*0.3</f>
        <v>12140.991</v>
      </c>
    </row>
    <row r="2346" customFormat="false" ht="13.2" hidden="false" customHeight="false" outlineLevel="1" collapsed="false">
      <c r="A2346" s="56" t="n">
        <v>2337</v>
      </c>
      <c r="B2346" s="29" t="s">
        <v>23</v>
      </c>
      <c r="C2346" s="29" t="s">
        <v>6749</v>
      </c>
      <c r="D2346" s="29" t="s">
        <v>7179</v>
      </c>
      <c r="E2346" s="29" t="s">
        <v>42</v>
      </c>
      <c r="F2346" s="29" t="s">
        <v>7180</v>
      </c>
      <c r="G2346" s="29" t="s">
        <v>44</v>
      </c>
      <c r="H2346" s="29" t="s">
        <v>7181</v>
      </c>
      <c r="I2346" s="30" t="n">
        <v>27274.2</v>
      </c>
      <c r="J2346" s="57" t="n">
        <f aca="false">I2346*0.3</f>
        <v>8182.26</v>
      </c>
    </row>
    <row r="2347" customFormat="false" ht="13.2" hidden="false" customHeight="false" outlineLevel="1" collapsed="false">
      <c r="A2347" s="56" t="n">
        <v>2338</v>
      </c>
      <c r="B2347" s="29" t="s">
        <v>23</v>
      </c>
      <c r="C2347" s="29" t="s">
        <v>6629</v>
      </c>
      <c r="D2347" s="29" t="s">
        <v>1386</v>
      </c>
      <c r="E2347" s="29" t="s">
        <v>63</v>
      </c>
      <c r="F2347" s="29" t="s">
        <v>7182</v>
      </c>
      <c r="G2347" s="29" t="s">
        <v>44</v>
      </c>
      <c r="H2347" s="29" t="s">
        <v>7183</v>
      </c>
      <c r="I2347" s="30" t="n">
        <v>0</v>
      </c>
      <c r="J2347" s="57" t="n">
        <f aca="false">I2347*0.3</f>
        <v>0</v>
      </c>
    </row>
    <row r="2348" customFormat="false" ht="13.2" hidden="false" customHeight="false" outlineLevel="1" collapsed="false">
      <c r="A2348" s="56" t="n">
        <v>2339</v>
      </c>
      <c r="B2348" s="29" t="s">
        <v>23</v>
      </c>
      <c r="C2348" s="29" t="s">
        <v>6629</v>
      </c>
      <c r="D2348" s="29" t="s">
        <v>7184</v>
      </c>
      <c r="E2348" s="29" t="s">
        <v>42</v>
      </c>
      <c r="F2348" s="29" t="s">
        <v>7185</v>
      </c>
      <c r="G2348" s="29" t="s">
        <v>44</v>
      </c>
      <c r="H2348" s="29" t="s">
        <v>7186</v>
      </c>
      <c r="I2348" s="30" t="n">
        <v>17447.66</v>
      </c>
      <c r="J2348" s="57" t="n">
        <f aca="false">I2348*0.3</f>
        <v>5234.298</v>
      </c>
    </row>
    <row r="2349" customFormat="false" ht="13.2" hidden="false" customHeight="false" outlineLevel="1" collapsed="false">
      <c r="A2349" s="56" t="n">
        <v>2340</v>
      </c>
      <c r="B2349" s="29" t="s">
        <v>23</v>
      </c>
      <c r="C2349" s="29" t="s">
        <v>6629</v>
      </c>
      <c r="D2349" s="29" t="s">
        <v>7187</v>
      </c>
      <c r="E2349" s="29" t="s">
        <v>42</v>
      </c>
      <c r="F2349" s="29" t="s">
        <v>7188</v>
      </c>
      <c r="G2349" s="29" t="s">
        <v>44</v>
      </c>
      <c r="H2349" s="29" t="s">
        <v>7189</v>
      </c>
      <c r="I2349" s="30" t="n">
        <v>39413.75</v>
      </c>
      <c r="J2349" s="57" t="n">
        <f aca="false">I2349*0.3</f>
        <v>11824.125</v>
      </c>
    </row>
    <row r="2350" customFormat="false" ht="20.4" hidden="false" customHeight="false" outlineLevel="1" collapsed="false">
      <c r="A2350" s="56" t="n">
        <v>2341</v>
      </c>
      <c r="B2350" s="29" t="s">
        <v>23</v>
      </c>
      <c r="C2350" s="29" t="s">
        <v>3028</v>
      </c>
      <c r="D2350" s="29" t="s">
        <v>7190</v>
      </c>
      <c r="E2350" s="29" t="s">
        <v>42</v>
      </c>
      <c r="F2350" s="29" t="s">
        <v>7191</v>
      </c>
      <c r="G2350" s="29" t="s">
        <v>44</v>
      </c>
      <c r="H2350" s="29" t="s">
        <v>7192</v>
      </c>
      <c r="I2350" s="30" t="n">
        <v>88530.53</v>
      </c>
      <c r="J2350" s="57" t="n">
        <f aca="false">I2350*0.3</f>
        <v>26559.159</v>
      </c>
    </row>
    <row r="2351" customFormat="false" ht="13.2" hidden="false" customHeight="false" outlineLevel="1" collapsed="false">
      <c r="A2351" s="56" t="n">
        <v>2342</v>
      </c>
      <c r="B2351" s="29" t="s">
        <v>23</v>
      </c>
      <c r="C2351" s="29" t="s">
        <v>3028</v>
      </c>
      <c r="D2351" s="29" t="s">
        <v>7193</v>
      </c>
      <c r="E2351" s="29" t="s">
        <v>42</v>
      </c>
      <c r="F2351" s="29" t="s">
        <v>7194</v>
      </c>
      <c r="G2351" s="29" t="s">
        <v>44</v>
      </c>
      <c r="H2351" s="29" t="s">
        <v>7195</v>
      </c>
      <c r="I2351" s="30" t="n">
        <v>18611.04</v>
      </c>
      <c r="J2351" s="57" t="n">
        <f aca="false">I2351*0.3</f>
        <v>5583.312</v>
      </c>
    </row>
    <row r="2352" customFormat="false" ht="13.2" hidden="false" customHeight="false" outlineLevel="1" collapsed="false">
      <c r="A2352" s="56" t="n">
        <v>2343</v>
      </c>
      <c r="B2352" s="29" t="s">
        <v>23</v>
      </c>
      <c r="C2352" s="29" t="s">
        <v>6763</v>
      </c>
      <c r="D2352" s="29" t="s">
        <v>7196</v>
      </c>
      <c r="E2352" s="29" t="s">
        <v>42</v>
      </c>
      <c r="F2352" s="29" t="s">
        <v>7197</v>
      </c>
      <c r="G2352" s="29" t="s">
        <v>44</v>
      </c>
      <c r="H2352" s="29" t="s">
        <v>7198</v>
      </c>
      <c r="I2352" s="30" t="n">
        <v>37537.12</v>
      </c>
      <c r="J2352" s="57" t="n">
        <f aca="false">I2352*0.3</f>
        <v>11261.136</v>
      </c>
    </row>
    <row r="2353" customFormat="false" ht="13.2" hidden="false" customHeight="false" outlineLevel="1" collapsed="false">
      <c r="A2353" s="56" t="n">
        <v>2344</v>
      </c>
      <c r="B2353" s="29" t="s">
        <v>23</v>
      </c>
      <c r="C2353" s="29" t="s">
        <v>6763</v>
      </c>
      <c r="D2353" s="29" t="s">
        <v>7199</v>
      </c>
      <c r="E2353" s="29" t="s">
        <v>42</v>
      </c>
      <c r="F2353" s="29" t="s">
        <v>7200</v>
      </c>
      <c r="G2353" s="29" t="s">
        <v>44</v>
      </c>
      <c r="H2353" s="29" t="s">
        <v>7201</v>
      </c>
      <c r="I2353" s="30" t="n">
        <v>42304.25</v>
      </c>
      <c r="J2353" s="57" t="n">
        <f aca="false">I2353*0.3</f>
        <v>12691.275</v>
      </c>
    </row>
    <row r="2354" customFormat="false" ht="13.2" hidden="false" customHeight="false" outlineLevel="1" collapsed="false">
      <c r="A2354" s="56" t="n">
        <v>2345</v>
      </c>
      <c r="B2354" s="29" t="s">
        <v>23</v>
      </c>
      <c r="C2354" s="29" t="s">
        <v>6792</v>
      </c>
      <c r="D2354" s="29" t="s">
        <v>5252</v>
      </c>
      <c r="E2354" s="29" t="s">
        <v>42</v>
      </c>
      <c r="F2354" s="29" t="s">
        <v>7202</v>
      </c>
      <c r="G2354" s="29" t="s">
        <v>44</v>
      </c>
      <c r="H2354" s="29" t="s">
        <v>7203</v>
      </c>
      <c r="I2354" s="30" t="n">
        <v>17209.54</v>
      </c>
      <c r="J2354" s="57" t="n">
        <f aca="false">I2354*0.3</f>
        <v>5162.862</v>
      </c>
    </row>
    <row r="2355" customFormat="false" ht="13.2" hidden="false" customHeight="false" outlineLevel="1" collapsed="false">
      <c r="A2355" s="56" t="n">
        <v>2346</v>
      </c>
      <c r="B2355" s="29" t="s">
        <v>23</v>
      </c>
      <c r="C2355" s="29" t="s">
        <v>6792</v>
      </c>
      <c r="D2355" s="29" t="s">
        <v>7204</v>
      </c>
      <c r="E2355" s="29" t="s">
        <v>63</v>
      </c>
      <c r="F2355" s="29" t="s">
        <v>7205</v>
      </c>
      <c r="G2355" s="29" t="s">
        <v>44</v>
      </c>
      <c r="H2355" s="29" t="s">
        <v>7206</v>
      </c>
      <c r="I2355" s="30" t="n">
        <v>44296.1</v>
      </c>
      <c r="J2355" s="57" t="n">
        <f aca="false">I2355*0.3</f>
        <v>13288.83</v>
      </c>
    </row>
    <row r="2356" customFormat="false" ht="13.2" hidden="false" customHeight="false" outlineLevel="1" collapsed="false">
      <c r="A2356" s="56" t="n">
        <v>2347</v>
      </c>
      <c r="B2356" s="29" t="s">
        <v>23</v>
      </c>
      <c r="C2356" s="29" t="s">
        <v>6965</v>
      </c>
      <c r="D2356" s="29" t="s">
        <v>7207</v>
      </c>
      <c r="E2356" s="29" t="s">
        <v>63</v>
      </c>
      <c r="F2356" s="29" t="s">
        <v>7208</v>
      </c>
      <c r="G2356" s="29" t="s">
        <v>44</v>
      </c>
      <c r="H2356" s="29" t="s">
        <v>7209</v>
      </c>
      <c r="I2356" s="30" t="n">
        <v>0</v>
      </c>
      <c r="J2356" s="57" t="n">
        <f aca="false">I2356*0.3</f>
        <v>0</v>
      </c>
    </row>
    <row r="2357" customFormat="false" ht="13.2" hidden="false" customHeight="false" outlineLevel="1" collapsed="false">
      <c r="A2357" s="56" t="n">
        <v>2348</v>
      </c>
      <c r="B2357" s="29" t="s">
        <v>23</v>
      </c>
      <c r="C2357" s="29" t="s">
        <v>6965</v>
      </c>
      <c r="D2357" s="29" t="s">
        <v>7210</v>
      </c>
      <c r="E2357" s="29" t="s">
        <v>63</v>
      </c>
      <c r="F2357" s="29" t="s">
        <v>7211</v>
      </c>
      <c r="G2357" s="29" t="s">
        <v>44</v>
      </c>
      <c r="H2357" s="29" t="s">
        <v>7212</v>
      </c>
      <c r="I2357" s="30" t="n">
        <v>0</v>
      </c>
      <c r="J2357" s="57" t="n">
        <f aca="false">I2357*0.3</f>
        <v>0</v>
      </c>
    </row>
    <row r="2358" customFormat="false" ht="13.2" hidden="false" customHeight="false" outlineLevel="1" collapsed="false">
      <c r="A2358" s="56" t="n">
        <v>2349</v>
      </c>
      <c r="B2358" s="29" t="s">
        <v>23</v>
      </c>
      <c r="C2358" s="29" t="s">
        <v>6965</v>
      </c>
      <c r="D2358" s="29" t="s">
        <v>7213</v>
      </c>
      <c r="E2358" s="29" t="s">
        <v>42</v>
      </c>
      <c r="F2358" s="29" t="s">
        <v>7214</v>
      </c>
      <c r="G2358" s="29" t="s">
        <v>44</v>
      </c>
      <c r="H2358" s="29" t="s">
        <v>7215</v>
      </c>
      <c r="I2358" s="30" t="n">
        <v>78224.28</v>
      </c>
      <c r="J2358" s="57" t="n">
        <f aca="false">I2358*0.3</f>
        <v>23467.284</v>
      </c>
    </row>
    <row r="2359" customFormat="false" ht="13.2" hidden="false" customHeight="false" outlineLevel="1" collapsed="false">
      <c r="A2359" s="56" t="n">
        <v>2350</v>
      </c>
      <c r="B2359" s="29" t="s">
        <v>23</v>
      </c>
      <c r="C2359" s="29" t="s">
        <v>6625</v>
      </c>
      <c r="D2359" s="29" t="s">
        <v>7216</v>
      </c>
      <c r="E2359" s="29" t="s">
        <v>42</v>
      </c>
      <c r="F2359" s="29" t="s">
        <v>7217</v>
      </c>
      <c r="G2359" s="29" t="s">
        <v>44</v>
      </c>
      <c r="H2359" s="29" t="s">
        <v>7218</v>
      </c>
      <c r="I2359" s="30" t="n">
        <v>41951.68</v>
      </c>
      <c r="J2359" s="57" t="n">
        <f aca="false">I2359*0.3</f>
        <v>12585.504</v>
      </c>
    </row>
    <row r="2360" customFormat="false" ht="20.4" hidden="false" customHeight="false" outlineLevel="1" collapsed="false">
      <c r="A2360" s="56" t="n">
        <v>2351</v>
      </c>
      <c r="B2360" s="29" t="s">
        <v>23</v>
      </c>
      <c r="C2360" s="29" t="s">
        <v>6796</v>
      </c>
      <c r="D2360" s="29" t="s">
        <v>7219</v>
      </c>
      <c r="E2360" s="29" t="s">
        <v>48</v>
      </c>
      <c r="F2360" s="29" t="s">
        <v>7220</v>
      </c>
      <c r="G2360" s="29" t="s">
        <v>44</v>
      </c>
      <c r="H2360" s="29" t="s">
        <v>7221</v>
      </c>
      <c r="I2360" s="30" t="n">
        <v>37782.3</v>
      </c>
      <c r="J2360" s="57" t="n">
        <f aca="false">I2360*0.3</f>
        <v>11334.69</v>
      </c>
    </row>
    <row r="2361" customFormat="false" ht="20.4" hidden="false" customHeight="false" outlineLevel="1" collapsed="false">
      <c r="A2361" s="56" t="n">
        <v>2352</v>
      </c>
      <c r="B2361" s="29" t="s">
        <v>23</v>
      </c>
      <c r="C2361" s="29" t="s">
        <v>6796</v>
      </c>
      <c r="D2361" s="29" t="s">
        <v>7219</v>
      </c>
      <c r="E2361" s="29" t="s">
        <v>63</v>
      </c>
      <c r="F2361" s="29" t="s">
        <v>7222</v>
      </c>
      <c r="G2361" s="29" t="s">
        <v>44</v>
      </c>
      <c r="H2361" s="29" t="s">
        <v>7223</v>
      </c>
      <c r="I2361" s="30" t="n">
        <v>50706.6</v>
      </c>
      <c r="J2361" s="57" t="n">
        <f aca="false">I2361*0.3</f>
        <v>15211.98</v>
      </c>
    </row>
    <row r="2362" customFormat="false" ht="20.4" hidden="false" customHeight="false" outlineLevel="1" collapsed="false">
      <c r="A2362" s="56" t="n">
        <v>2353</v>
      </c>
      <c r="B2362" s="29" t="s">
        <v>23</v>
      </c>
      <c r="C2362" s="29" t="s">
        <v>6796</v>
      </c>
      <c r="D2362" s="29" t="s">
        <v>7224</v>
      </c>
      <c r="E2362" s="29" t="s">
        <v>63</v>
      </c>
      <c r="F2362" s="29" t="s">
        <v>7225</v>
      </c>
      <c r="G2362" s="29" t="s">
        <v>44</v>
      </c>
      <c r="H2362" s="29" t="s">
        <v>7226</v>
      </c>
      <c r="I2362" s="30" t="n">
        <v>0</v>
      </c>
      <c r="J2362" s="57" t="n">
        <f aca="false">I2362*0.3</f>
        <v>0</v>
      </c>
    </row>
    <row r="2363" customFormat="false" ht="20.4" hidden="false" customHeight="false" outlineLevel="1" collapsed="false">
      <c r="A2363" s="56" t="n">
        <v>2354</v>
      </c>
      <c r="B2363" s="29" t="s">
        <v>23</v>
      </c>
      <c r="C2363" s="29" t="s">
        <v>6796</v>
      </c>
      <c r="D2363" s="29" t="s">
        <v>7227</v>
      </c>
      <c r="E2363" s="29" t="s">
        <v>63</v>
      </c>
      <c r="F2363" s="29" t="s">
        <v>7228</v>
      </c>
      <c r="G2363" s="29" t="s">
        <v>44</v>
      </c>
      <c r="H2363" s="29" t="s">
        <v>7229</v>
      </c>
      <c r="I2363" s="30" t="n">
        <v>39117.64</v>
      </c>
      <c r="J2363" s="57" t="n">
        <f aca="false">I2363*0.3</f>
        <v>11735.292</v>
      </c>
    </row>
    <row r="2364" customFormat="false" ht="20.4" hidden="false" customHeight="false" outlineLevel="1" collapsed="false">
      <c r="A2364" s="56" t="n">
        <v>2355</v>
      </c>
      <c r="B2364" s="29" t="s">
        <v>23</v>
      </c>
      <c r="C2364" s="29" t="s">
        <v>6796</v>
      </c>
      <c r="D2364" s="29" t="s">
        <v>7230</v>
      </c>
      <c r="E2364" s="29" t="s">
        <v>42</v>
      </c>
      <c r="F2364" s="29" t="s">
        <v>7231</v>
      </c>
      <c r="G2364" s="29" t="s">
        <v>44</v>
      </c>
      <c r="H2364" s="29" t="s">
        <v>7232</v>
      </c>
      <c r="I2364" s="30" t="n">
        <v>61068</v>
      </c>
      <c r="J2364" s="57" t="n">
        <f aca="false">I2364*0.3</f>
        <v>18320.4</v>
      </c>
    </row>
    <row r="2365" customFormat="false" ht="13.2" hidden="false" customHeight="false" outlineLevel="1" collapsed="false">
      <c r="A2365" s="56" t="n">
        <v>2356</v>
      </c>
      <c r="B2365" s="29" t="s">
        <v>23</v>
      </c>
      <c r="C2365" s="29" t="s">
        <v>6728</v>
      </c>
      <c r="D2365" s="29" t="s">
        <v>7233</v>
      </c>
      <c r="E2365" s="29" t="s">
        <v>63</v>
      </c>
      <c r="F2365" s="29" t="s">
        <v>7234</v>
      </c>
      <c r="G2365" s="29" t="s">
        <v>44</v>
      </c>
      <c r="H2365" s="29" t="s">
        <v>7235</v>
      </c>
      <c r="I2365" s="30" t="n">
        <v>37055.02</v>
      </c>
      <c r="J2365" s="57" t="n">
        <f aca="false">I2365*0.3</f>
        <v>11116.506</v>
      </c>
    </row>
    <row r="2366" customFormat="false" ht="13.2" hidden="false" customHeight="false" outlineLevel="1" collapsed="false">
      <c r="A2366" s="56" t="n">
        <v>2357</v>
      </c>
      <c r="B2366" s="29" t="s">
        <v>23</v>
      </c>
      <c r="C2366" s="29" t="s">
        <v>6671</v>
      </c>
      <c r="D2366" s="29" t="s">
        <v>7236</v>
      </c>
      <c r="E2366" s="29" t="s">
        <v>63</v>
      </c>
      <c r="F2366" s="29" t="s">
        <v>7237</v>
      </c>
      <c r="G2366" s="29" t="s">
        <v>44</v>
      </c>
      <c r="H2366" s="29" t="s">
        <v>7238</v>
      </c>
      <c r="I2366" s="30" t="n">
        <v>10146</v>
      </c>
      <c r="J2366" s="57" t="n">
        <f aca="false">I2366*0.3</f>
        <v>3043.8</v>
      </c>
    </row>
    <row r="2367" customFormat="false" ht="13.2" hidden="false" customHeight="false" outlineLevel="1" collapsed="false">
      <c r="A2367" s="56" t="n">
        <v>2358</v>
      </c>
      <c r="B2367" s="29" t="s">
        <v>23</v>
      </c>
      <c r="C2367" s="29" t="s">
        <v>6671</v>
      </c>
      <c r="D2367" s="29" t="s">
        <v>7034</v>
      </c>
      <c r="E2367" s="29" t="s">
        <v>63</v>
      </c>
      <c r="F2367" s="29" t="s">
        <v>7239</v>
      </c>
      <c r="G2367" s="29" t="s">
        <v>44</v>
      </c>
      <c r="H2367" s="29" t="s">
        <v>7240</v>
      </c>
      <c r="I2367" s="30" t="n">
        <v>83694.18</v>
      </c>
      <c r="J2367" s="57" t="n">
        <f aca="false">I2367*0.3</f>
        <v>25108.254</v>
      </c>
    </row>
    <row r="2368" customFormat="false" ht="13.2" hidden="false" customHeight="false" outlineLevel="1" collapsed="false">
      <c r="A2368" s="56" t="n">
        <v>2359</v>
      </c>
      <c r="B2368" s="29" t="s">
        <v>23</v>
      </c>
      <c r="C2368" s="29" t="s">
        <v>6782</v>
      </c>
      <c r="D2368" s="29" t="s">
        <v>7241</v>
      </c>
      <c r="E2368" s="29" t="s">
        <v>48</v>
      </c>
      <c r="F2368" s="29" t="s">
        <v>7242</v>
      </c>
      <c r="G2368" s="29" t="s">
        <v>44</v>
      </c>
      <c r="H2368" s="29" t="s">
        <v>7243</v>
      </c>
      <c r="I2368" s="30" t="n">
        <v>35690.35</v>
      </c>
      <c r="J2368" s="57" t="n">
        <f aca="false">I2368*0.3</f>
        <v>10707.105</v>
      </c>
    </row>
    <row r="2369" customFormat="false" ht="13.2" hidden="false" customHeight="false" outlineLevel="1" collapsed="false">
      <c r="A2369" s="56" t="n">
        <v>2360</v>
      </c>
      <c r="B2369" s="29" t="s">
        <v>23</v>
      </c>
      <c r="C2369" s="29" t="s">
        <v>6782</v>
      </c>
      <c r="D2369" s="29" t="s">
        <v>7244</v>
      </c>
      <c r="E2369" s="29" t="s">
        <v>42</v>
      </c>
      <c r="F2369" s="29" t="s">
        <v>7245</v>
      </c>
      <c r="G2369" s="29" t="s">
        <v>44</v>
      </c>
      <c r="H2369" s="29" t="s">
        <v>7246</v>
      </c>
      <c r="I2369" s="30" t="n">
        <v>65167</v>
      </c>
      <c r="J2369" s="57" t="n">
        <f aca="false">I2369*0.3</f>
        <v>19550.1</v>
      </c>
    </row>
    <row r="2370" customFormat="false" ht="13.2" hidden="false" customHeight="false" outlineLevel="1" collapsed="false">
      <c r="A2370" s="56" t="n">
        <v>2361</v>
      </c>
      <c r="B2370" s="29" t="s">
        <v>23</v>
      </c>
      <c r="C2370" s="29" t="s">
        <v>6782</v>
      </c>
      <c r="D2370" s="29" t="s">
        <v>7247</v>
      </c>
      <c r="E2370" s="29" t="s">
        <v>63</v>
      </c>
      <c r="F2370" s="29" t="s">
        <v>7248</v>
      </c>
      <c r="G2370" s="29" t="s">
        <v>44</v>
      </c>
      <c r="H2370" s="29" t="s">
        <v>7249</v>
      </c>
      <c r="I2370" s="30" t="n">
        <v>0</v>
      </c>
      <c r="J2370" s="57" t="n">
        <f aca="false">I2370*0.3</f>
        <v>0</v>
      </c>
    </row>
    <row r="2371" customFormat="false" ht="13.2" hidden="false" customHeight="false" outlineLevel="1" collapsed="false">
      <c r="A2371" s="56" t="n">
        <v>2362</v>
      </c>
      <c r="B2371" s="29" t="s">
        <v>23</v>
      </c>
      <c r="C2371" s="29" t="s">
        <v>6782</v>
      </c>
      <c r="D2371" s="29" t="s">
        <v>996</v>
      </c>
      <c r="E2371" s="29" t="s">
        <v>63</v>
      </c>
      <c r="F2371" s="29" t="s">
        <v>7250</v>
      </c>
      <c r="G2371" s="29" t="s">
        <v>44</v>
      </c>
      <c r="H2371" s="29" t="s">
        <v>7251</v>
      </c>
      <c r="I2371" s="30" t="n">
        <v>0</v>
      </c>
      <c r="J2371" s="57" t="n">
        <f aca="false">I2371*0.3</f>
        <v>0</v>
      </c>
    </row>
    <row r="2372" customFormat="false" ht="13.2" hidden="false" customHeight="false" outlineLevel="1" collapsed="false">
      <c r="A2372" s="56" t="n">
        <v>2363</v>
      </c>
      <c r="B2372" s="29" t="s">
        <v>23</v>
      </c>
      <c r="C2372" s="29" t="s">
        <v>6782</v>
      </c>
      <c r="D2372" s="29" t="s">
        <v>7241</v>
      </c>
      <c r="E2372" s="29" t="s">
        <v>63</v>
      </c>
      <c r="F2372" s="29" t="s">
        <v>7252</v>
      </c>
      <c r="G2372" s="29" t="s">
        <v>44</v>
      </c>
      <c r="H2372" s="29" t="s">
        <v>7253</v>
      </c>
      <c r="I2372" s="30" t="n">
        <v>29105.58</v>
      </c>
      <c r="J2372" s="57" t="n">
        <f aca="false">I2372*0.3</f>
        <v>8731.674</v>
      </c>
    </row>
    <row r="2373" customFormat="false" ht="13.2" hidden="false" customHeight="false" outlineLevel="1" collapsed="false">
      <c r="A2373" s="56" t="n">
        <v>2364</v>
      </c>
      <c r="B2373" s="29" t="s">
        <v>23</v>
      </c>
      <c r="C2373" s="29" t="s">
        <v>6643</v>
      </c>
      <c r="D2373" s="29" t="s">
        <v>7254</v>
      </c>
      <c r="E2373" s="29" t="s">
        <v>63</v>
      </c>
      <c r="F2373" s="29" t="s">
        <v>7255</v>
      </c>
      <c r="G2373" s="29" t="s">
        <v>44</v>
      </c>
      <c r="H2373" s="29" t="s">
        <v>7256</v>
      </c>
      <c r="I2373" s="30" t="n">
        <v>0</v>
      </c>
      <c r="J2373" s="57" t="n">
        <f aca="false">I2373*0.3</f>
        <v>0</v>
      </c>
    </row>
    <row r="2374" customFormat="false" ht="13.2" hidden="false" customHeight="false" outlineLevel="1" collapsed="false">
      <c r="A2374" s="56" t="n">
        <v>2365</v>
      </c>
      <c r="B2374" s="29" t="s">
        <v>23</v>
      </c>
      <c r="C2374" s="29" t="s">
        <v>6643</v>
      </c>
      <c r="D2374" s="29" t="s">
        <v>7257</v>
      </c>
      <c r="E2374" s="29" t="s">
        <v>63</v>
      </c>
      <c r="F2374" s="29" t="s">
        <v>7258</v>
      </c>
      <c r="G2374" s="29" t="s">
        <v>44</v>
      </c>
      <c r="H2374" s="29" t="s">
        <v>7259</v>
      </c>
      <c r="I2374" s="30" t="n">
        <v>46520.38</v>
      </c>
      <c r="J2374" s="57" t="n">
        <f aca="false">I2374*0.3</f>
        <v>13956.114</v>
      </c>
    </row>
    <row r="2375" customFormat="false" ht="13.2" hidden="false" customHeight="false" outlineLevel="1" collapsed="false">
      <c r="A2375" s="56" t="n">
        <v>2366</v>
      </c>
      <c r="B2375" s="29" t="s">
        <v>23</v>
      </c>
      <c r="C2375" s="29" t="s">
        <v>6643</v>
      </c>
      <c r="D2375" s="29" t="s">
        <v>7260</v>
      </c>
      <c r="E2375" s="29" t="s">
        <v>42</v>
      </c>
      <c r="F2375" s="29" t="s">
        <v>7261</v>
      </c>
      <c r="G2375" s="29" t="s">
        <v>44</v>
      </c>
      <c r="H2375" s="29" t="s">
        <v>7262</v>
      </c>
      <c r="I2375" s="30" t="n">
        <v>92337.14</v>
      </c>
      <c r="J2375" s="57" t="n">
        <f aca="false">I2375*0.3</f>
        <v>27701.142</v>
      </c>
    </row>
    <row r="2376" customFormat="false" ht="13.2" hidden="false" customHeight="false" outlineLevel="1" collapsed="false">
      <c r="A2376" s="56" t="n">
        <v>2367</v>
      </c>
      <c r="B2376" s="29" t="s">
        <v>23</v>
      </c>
      <c r="C2376" s="29" t="s">
        <v>6643</v>
      </c>
      <c r="D2376" s="29" t="s">
        <v>4559</v>
      </c>
      <c r="E2376" s="29" t="s">
        <v>63</v>
      </c>
      <c r="F2376" s="29" t="s">
        <v>7263</v>
      </c>
      <c r="G2376" s="29" t="s">
        <v>44</v>
      </c>
      <c r="H2376" s="29" t="s">
        <v>7264</v>
      </c>
      <c r="I2376" s="30" t="n">
        <v>71766.91</v>
      </c>
      <c r="J2376" s="57" t="n">
        <f aca="false">I2376*0.3</f>
        <v>21530.073</v>
      </c>
    </row>
    <row r="2377" customFormat="false" ht="13.2" hidden="false" customHeight="false" outlineLevel="1" collapsed="false">
      <c r="A2377" s="56" t="n">
        <v>2368</v>
      </c>
      <c r="B2377" s="29" t="s">
        <v>23</v>
      </c>
      <c r="C2377" s="29" t="s">
        <v>6643</v>
      </c>
      <c r="D2377" s="29" t="s">
        <v>7265</v>
      </c>
      <c r="E2377" s="29" t="s">
        <v>63</v>
      </c>
      <c r="F2377" s="29" t="s">
        <v>7266</v>
      </c>
      <c r="G2377" s="29" t="s">
        <v>44</v>
      </c>
      <c r="H2377" s="29" t="s">
        <v>7267</v>
      </c>
      <c r="I2377" s="30" t="n">
        <v>78909.1</v>
      </c>
      <c r="J2377" s="57" t="n">
        <f aca="false">I2377*0.3</f>
        <v>23672.73</v>
      </c>
    </row>
    <row r="2378" customFormat="false" ht="13.2" hidden="false" customHeight="false" outlineLevel="1" collapsed="false">
      <c r="A2378" s="56" t="n">
        <v>2369</v>
      </c>
      <c r="B2378" s="29" t="s">
        <v>23</v>
      </c>
      <c r="C2378" s="29" t="s">
        <v>6881</v>
      </c>
      <c r="D2378" s="29" t="s">
        <v>6882</v>
      </c>
      <c r="E2378" s="29" t="s">
        <v>48</v>
      </c>
      <c r="F2378" s="29" t="s">
        <v>7268</v>
      </c>
      <c r="G2378" s="29" t="s">
        <v>44</v>
      </c>
      <c r="H2378" s="29" t="s">
        <v>7269</v>
      </c>
      <c r="I2378" s="30" t="n">
        <v>10085.68</v>
      </c>
      <c r="J2378" s="57" t="n">
        <f aca="false">I2378*0.3</f>
        <v>3025.704</v>
      </c>
    </row>
    <row r="2379" customFormat="false" ht="13.2" hidden="false" customHeight="false" outlineLevel="1" collapsed="false">
      <c r="A2379" s="56" t="n">
        <v>2370</v>
      </c>
      <c r="B2379" s="29" t="s">
        <v>23</v>
      </c>
      <c r="C2379" s="29" t="s">
        <v>6881</v>
      </c>
      <c r="D2379" s="29" t="s">
        <v>7270</v>
      </c>
      <c r="E2379" s="29" t="s">
        <v>63</v>
      </c>
      <c r="F2379" s="29" t="s">
        <v>7271</v>
      </c>
      <c r="G2379" s="29" t="s">
        <v>44</v>
      </c>
      <c r="H2379" s="29" t="s">
        <v>7272</v>
      </c>
      <c r="I2379" s="30" t="n">
        <v>11400</v>
      </c>
      <c r="J2379" s="57" t="n">
        <f aca="false">I2379*0.3</f>
        <v>3420</v>
      </c>
    </row>
    <row r="2380" customFormat="false" ht="13.2" hidden="false" customHeight="false" outlineLevel="1" collapsed="false">
      <c r="A2380" s="56" t="n">
        <v>2371</v>
      </c>
      <c r="B2380" s="29" t="s">
        <v>23</v>
      </c>
      <c r="C2380" s="29" t="s">
        <v>6881</v>
      </c>
      <c r="D2380" s="29" t="s">
        <v>7273</v>
      </c>
      <c r="E2380" s="29" t="s">
        <v>63</v>
      </c>
      <c r="F2380" s="29" t="s">
        <v>7274</v>
      </c>
      <c r="G2380" s="29" t="s">
        <v>44</v>
      </c>
      <c r="H2380" s="29" t="s">
        <v>7275</v>
      </c>
      <c r="I2380" s="30" t="n">
        <v>16750.79</v>
      </c>
      <c r="J2380" s="57" t="n">
        <f aca="false">I2380*0.3</f>
        <v>5025.237</v>
      </c>
    </row>
    <row r="2381" customFormat="false" ht="13.2" hidden="false" customHeight="false" outlineLevel="1" collapsed="false">
      <c r="A2381" s="56" t="n">
        <v>2372</v>
      </c>
      <c r="B2381" s="29" t="s">
        <v>23</v>
      </c>
      <c r="C2381" s="29" t="s">
        <v>208</v>
      </c>
      <c r="D2381" s="29" t="s">
        <v>7276</v>
      </c>
      <c r="E2381" s="29" t="s">
        <v>63</v>
      </c>
      <c r="F2381" s="29" t="s">
        <v>7277</v>
      </c>
      <c r="G2381" s="29" t="s">
        <v>44</v>
      </c>
      <c r="H2381" s="29" t="s">
        <v>7278</v>
      </c>
      <c r="I2381" s="30" t="n">
        <v>45786.79</v>
      </c>
      <c r="J2381" s="57" t="n">
        <f aca="false">I2381*0.3</f>
        <v>13736.037</v>
      </c>
    </row>
    <row r="2382" customFormat="false" ht="20.4" hidden="false" customHeight="false" outlineLevel="1" collapsed="false">
      <c r="A2382" s="56" t="n">
        <v>2373</v>
      </c>
      <c r="B2382" s="29" t="s">
        <v>23</v>
      </c>
      <c r="C2382" s="29" t="s">
        <v>208</v>
      </c>
      <c r="D2382" s="29" t="s">
        <v>7279</v>
      </c>
      <c r="E2382" s="29" t="s">
        <v>63</v>
      </c>
      <c r="F2382" s="29" t="s">
        <v>7280</v>
      </c>
      <c r="G2382" s="29" t="s">
        <v>44</v>
      </c>
      <c r="H2382" s="29" t="s">
        <v>7281</v>
      </c>
      <c r="I2382" s="30" t="n">
        <v>80011.98</v>
      </c>
      <c r="J2382" s="57" t="n">
        <f aca="false">I2382*0.3</f>
        <v>24003.594</v>
      </c>
    </row>
    <row r="2383" customFormat="false" ht="13.2" hidden="false" customHeight="false" outlineLevel="1" collapsed="false">
      <c r="A2383" s="56" t="n">
        <v>2374</v>
      </c>
      <c r="B2383" s="29" t="s">
        <v>23</v>
      </c>
      <c r="C2383" s="29" t="s">
        <v>208</v>
      </c>
      <c r="D2383" s="29" t="s">
        <v>7282</v>
      </c>
      <c r="E2383" s="29" t="s">
        <v>63</v>
      </c>
      <c r="F2383" s="29" t="s">
        <v>7283</v>
      </c>
      <c r="G2383" s="29" t="s">
        <v>44</v>
      </c>
      <c r="H2383" s="29" t="s">
        <v>7284</v>
      </c>
      <c r="I2383" s="30" t="n">
        <v>32472.27</v>
      </c>
      <c r="J2383" s="57" t="n">
        <f aca="false">I2383*0.3</f>
        <v>9741.681</v>
      </c>
    </row>
    <row r="2384" customFormat="false" ht="13.2" hidden="false" customHeight="false" outlineLevel="1" collapsed="false">
      <c r="A2384" s="56" t="n">
        <v>2375</v>
      </c>
      <c r="B2384" s="29" t="s">
        <v>23</v>
      </c>
      <c r="C2384" s="29" t="s">
        <v>7010</v>
      </c>
      <c r="D2384" s="29" t="s">
        <v>605</v>
      </c>
      <c r="E2384" s="29" t="s">
        <v>63</v>
      </c>
      <c r="F2384" s="29" t="s">
        <v>7285</v>
      </c>
      <c r="G2384" s="29" t="s">
        <v>44</v>
      </c>
      <c r="H2384" s="29" t="s">
        <v>7286</v>
      </c>
      <c r="I2384" s="30" t="n">
        <v>29958.26</v>
      </c>
      <c r="J2384" s="57" t="n">
        <f aca="false">I2384*0.3</f>
        <v>8987.478</v>
      </c>
    </row>
    <row r="2385" customFormat="false" ht="13.2" hidden="false" customHeight="false" outlineLevel="1" collapsed="false">
      <c r="A2385" s="56" t="n">
        <v>2376</v>
      </c>
      <c r="B2385" s="29" t="s">
        <v>23</v>
      </c>
      <c r="C2385" s="29" t="s">
        <v>7010</v>
      </c>
      <c r="D2385" s="29" t="s">
        <v>7287</v>
      </c>
      <c r="E2385" s="29" t="s">
        <v>42</v>
      </c>
      <c r="F2385" s="29" t="s">
        <v>7288</v>
      </c>
      <c r="G2385" s="29" t="s">
        <v>44</v>
      </c>
      <c r="H2385" s="29" t="s">
        <v>7289</v>
      </c>
      <c r="I2385" s="30" t="n">
        <v>32772.82</v>
      </c>
      <c r="J2385" s="57" t="n">
        <f aca="false">I2385*0.3</f>
        <v>9831.846</v>
      </c>
    </row>
    <row r="2386" customFormat="false" ht="13.2" hidden="false" customHeight="false" outlineLevel="1" collapsed="false">
      <c r="A2386" s="56" t="n">
        <v>2377</v>
      </c>
      <c r="B2386" s="29" t="s">
        <v>23</v>
      </c>
      <c r="C2386" s="29" t="s">
        <v>7010</v>
      </c>
      <c r="D2386" s="29" t="s">
        <v>7290</v>
      </c>
      <c r="E2386" s="29" t="s">
        <v>42</v>
      </c>
      <c r="F2386" s="29" t="s">
        <v>7291</v>
      </c>
      <c r="G2386" s="29" t="s">
        <v>44</v>
      </c>
      <c r="H2386" s="29" t="s">
        <v>7292</v>
      </c>
      <c r="I2386" s="30" t="n">
        <v>39735.73</v>
      </c>
      <c r="J2386" s="57" t="n">
        <f aca="false">I2386*0.3</f>
        <v>11920.719</v>
      </c>
    </row>
    <row r="2387" customFormat="false" ht="13.2" hidden="false" customHeight="false" outlineLevel="1" collapsed="false">
      <c r="A2387" s="56" t="n">
        <v>2378</v>
      </c>
      <c r="B2387" s="29" t="s">
        <v>23</v>
      </c>
      <c r="C2387" s="29" t="s">
        <v>6639</v>
      </c>
      <c r="D2387" s="29" t="s">
        <v>6658</v>
      </c>
      <c r="E2387" s="29" t="s">
        <v>48</v>
      </c>
      <c r="F2387" s="29" t="s">
        <v>7293</v>
      </c>
      <c r="G2387" s="29" t="s">
        <v>44</v>
      </c>
      <c r="H2387" s="29" t="s">
        <v>7294</v>
      </c>
      <c r="I2387" s="30" t="n">
        <v>112407.36</v>
      </c>
      <c r="J2387" s="57" t="n">
        <f aca="false">I2387*0.3</f>
        <v>33722.208</v>
      </c>
    </row>
    <row r="2388" customFormat="false" ht="13.2" hidden="false" customHeight="false" outlineLevel="1" collapsed="false">
      <c r="A2388" s="56" t="n">
        <v>2379</v>
      </c>
      <c r="B2388" s="29" t="s">
        <v>23</v>
      </c>
      <c r="C2388" s="29" t="s">
        <v>7295</v>
      </c>
      <c r="D2388" s="29" t="s">
        <v>7296</v>
      </c>
      <c r="E2388" s="29" t="s">
        <v>48</v>
      </c>
      <c r="F2388" s="29" t="s">
        <v>7297</v>
      </c>
      <c r="G2388" s="29" t="s">
        <v>170</v>
      </c>
      <c r="H2388" s="29" t="s">
        <v>7298</v>
      </c>
      <c r="I2388" s="30" t="n">
        <v>603446</v>
      </c>
      <c r="J2388" s="57" t="n">
        <f aca="false">I2388*0.3</f>
        <v>181033.8</v>
      </c>
    </row>
    <row r="2389" customFormat="false" ht="13.2" hidden="false" customHeight="false" outlineLevel="0" collapsed="false">
      <c r="A2389" s="55" t="n">
        <v>2380</v>
      </c>
      <c r="B2389" s="25" t="s">
        <v>24</v>
      </c>
      <c r="C2389" s="25" t="s">
        <v>36</v>
      </c>
      <c r="D2389" s="25" t="s">
        <v>36</v>
      </c>
      <c r="E2389" s="25" t="s">
        <v>36</v>
      </c>
      <c r="F2389" s="25" t="s">
        <v>7299</v>
      </c>
      <c r="G2389" s="25" t="s">
        <v>38</v>
      </c>
      <c r="H2389" s="25" t="s">
        <v>7300</v>
      </c>
      <c r="I2389" s="26" t="n">
        <v>5673191.31</v>
      </c>
      <c r="J2389" s="57" t="n">
        <f aca="false">I2389*0.3</f>
        <v>1701957.393</v>
      </c>
    </row>
    <row r="2390" customFormat="false" ht="13.2" hidden="false" customHeight="false" outlineLevel="1" collapsed="false">
      <c r="A2390" s="56" t="n">
        <v>2381</v>
      </c>
      <c r="B2390" s="29" t="s">
        <v>24</v>
      </c>
      <c r="C2390" s="29" t="s">
        <v>7301</v>
      </c>
      <c r="D2390" s="29" t="s">
        <v>7302</v>
      </c>
      <c r="E2390" s="29" t="s">
        <v>63</v>
      </c>
      <c r="F2390" s="29" t="s">
        <v>7303</v>
      </c>
      <c r="G2390" s="29" t="s">
        <v>44</v>
      </c>
      <c r="H2390" s="29" t="s">
        <v>7304</v>
      </c>
      <c r="I2390" s="30" t="n">
        <v>25969.82</v>
      </c>
      <c r="J2390" s="54" t="n">
        <f aca="false">I2390*0.3</f>
        <v>7790.946</v>
      </c>
    </row>
    <row r="2391" customFormat="false" ht="13.2" hidden="false" customHeight="false" outlineLevel="1" collapsed="false">
      <c r="A2391" s="56" t="n">
        <v>2382</v>
      </c>
      <c r="B2391" s="29" t="s">
        <v>24</v>
      </c>
      <c r="C2391" s="29" t="s">
        <v>7305</v>
      </c>
      <c r="D2391" s="29" t="s">
        <v>7306</v>
      </c>
      <c r="E2391" s="29" t="s">
        <v>42</v>
      </c>
      <c r="F2391" s="29" t="s">
        <v>7307</v>
      </c>
      <c r="G2391" s="29" t="s">
        <v>44</v>
      </c>
      <c r="H2391" s="29" t="s">
        <v>7308</v>
      </c>
      <c r="I2391" s="30" t="n">
        <v>77225.26</v>
      </c>
      <c r="J2391" s="54" t="n">
        <f aca="false">I2391*0.3</f>
        <v>23167.578</v>
      </c>
    </row>
    <row r="2392" customFormat="false" ht="13.2" hidden="false" customHeight="false" outlineLevel="1" collapsed="false">
      <c r="A2392" s="56" t="n">
        <v>2383</v>
      </c>
      <c r="B2392" s="29" t="s">
        <v>24</v>
      </c>
      <c r="C2392" s="29" t="s">
        <v>7309</v>
      </c>
      <c r="D2392" s="29" t="s">
        <v>7310</v>
      </c>
      <c r="E2392" s="29" t="s">
        <v>42</v>
      </c>
      <c r="F2392" s="29" t="s">
        <v>7311</v>
      </c>
      <c r="G2392" s="29" t="s">
        <v>44</v>
      </c>
      <c r="H2392" s="29" t="s">
        <v>7312</v>
      </c>
      <c r="I2392" s="30" t="n">
        <v>81951.18</v>
      </c>
      <c r="J2392" s="54" t="n">
        <f aca="false">I2392*0.3</f>
        <v>24585.354</v>
      </c>
    </row>
    <row r="2393" customFormat="false" ht="13.2" hidden="false" customHeight="false" outlineLevel="1" collapsed="false">
      <c r="A2393" s="56" t="n">
        <v>2384</v>
      </c>
      <c r="B2393" s="29" t="s">
        <v>24</v>
      </c>
      <c r="C2393" s="29" t="s">
        <v>7313</v>
      </c>
      <c r="D2393" s="29" t="s">
        <v>7314</v>
      </c>
      <c r="E2393" s="29" t="s">
        <v>63</v>
      </c>
      <c r="F2393" s="29" t="s">
        <v>7315</v>
      </c>
      <c r="G2393" s="29" t="s">
        <v>44</v>
      </c>
      <c r="H2393" s="29" t="s">
        <v>7316</v>
      </c>
      <c r="I2393" s="30" t="n">
        <v>30906.38</v>
      </c>
      <c r="J2393" s="54" t="n">
        <f aca="false">I2393*0.3</f>
        <v>9271.914</v>
      </c>
    </row>
    <row r="2394" customFormat="false" ht="13.2" hidden="false" customHeight="false" outlineLevel="1" collapsed="false">
      <c r="A2394" s="56" t="n">
        <v>2385</v>
      </c>
      <c r="B2394" s="29" t="s">
        <v>24</v>
      </c>
      <c r="C2394" s="29" t="s">
        <v>7317</v>
      </c>
      <c r="D2394" s="29" t="s">
        <v>7318</v>
      </c>
      <c r="E2394" s="29" t="s">
        <v>48</v>
      </c>
      <c r="F2394" s="29" t="s">
        <v>7319</v>
      </c>
      <c r="G2394" s="29" t="s">
        <v>44</v>
      </c>
      <c r="H2394" s="29" t="s">
        <v>7320</v>
      </c>
      <c r="I2394" s="30" t="n">
        <v>109140.23</v>
      </c>
      <c r="J2394" s="54" t="n">
        <f aca="false">I2394*0.3</f>
        <v>32742.069</v>
      </c>
    </row>
    <row r="2395" customFormat="false" ht="13.2" hidden="false" customHeight="false" outlineLevel="1" collapsed="false">
      <c r="A2395" s="56" t="n">
        <v>2386</v>
      </c>
      <c r="B2395" s="29" t="s">
        <v>24</v>
      </c>
      <c r="C2395" s="29" t="s">
        <v>7317</v>
      </c>
      <c r="D2395" s="29" t="s">
        <v>7318</v>
      </c>
      <c r="E2395" s="29" t="s">
        <v>63</v>
      </c>
      <c r="F2395" s="29" t="s">
        <v>7321</v>
      </c>
      <c r="G2395" s="29" t="s">
        <v>44</v>
      </c>
      <c r="H2395" s="29" t="s">
        <v>7322</v>
      </c>
      <c r="I2395" s="30" t="n">
        <v>31186.25</v>
      </c>
      <c r="J2395" s="54" t="n">
        <f aca="false">I2395*0.3</f>
        <v>9355.875</v>
      </c>
    </row>
    <row r="2396" customFormat="false" ht="13.2" hidden="false" customHeight="false" outlineLevel="1" collapsed="false">
      <c r="A2396" s="56" t="n">
        <v>2387</v>
      </c>
      <c r="B2396" s="29" t="s">
        <v>24</v>
      </c>
      <c r="C2396" s="29" t="s">
        <v>7309</v>
      </c>
      <c r="D2396" s="29" t="s">
        <v>7323</v>
      </c>
      <c r="E2396" s="29" t="s">
        <v>42</v>
      </c>
      <c r="F2396" s="29" t="s">
        <v>7324</v>
      </c>
      <c r="G2396" s="29" t="s">
        <v>44</v>
      </c>
      <c r="H2396" s="29" t="s">
        <v>7325</v>
      </c>
      <c r="I2396" s="30" t="n">
        <v>63368.71</v>
      </c>
      <c r="J2396" s="54" t="n">
        <f aca="false">I2396*0.3</f>
        <v>19010.613</v>
      </c>
    </row>
    <row r="2397" customFormat="false" ht="13.2" hidden="false" customHeight="false" outlineLevel="1" collapsed="false">
      <c r="A2397" s="56" t="n">
        <v>2388</v>
      </c>
      <c r="B2397" s="29" t="s">
        <v>24</v>
      </c>
      <c r="C2397" s="29" t="s">
        <v>7326</v>
      </c>
      <c r="D2397" s="29" t="s">
        <v>7327</v>
      </c>
      <c r="E2397" s="29" t="s">
        <v>63</v>
      </c>
      <c r="F2397" s="29" t="s">
        <v>7328</v>
      </c>
      <c r="G2397" s="29" t="s">
        <v>44</v>
      </c>
      <c r="H2397" s="29" t="s">
        <v>7329</v>
      </c>
      <c r="I2397" s="30" t="n">
        <v>35838.45</v>
      </c>
      <c r="J2397" s="54" t="n">
        <f aca="false">I2397*0.3</f>
        <v>10751.535</v>
      </c>
    </row>
    <row r="2398" customFormat="false" ht="13.2" hidden="false" customHeight="false" outlineLevel="1" collapsed="false">
      <c r="A2398" s="56" t="n">
        <v>2389</v>
      </c>
      <c r="B2398" s="29" t="s">
        <v>24</v>
      </c>
      <c r="C2398" s="29" t="s">
        <v>7330</v>
      </c>
      <c r="D2398" s="29" t="s">
        <v>7331</v>
      </c>
      <c r="E2398" s="29" t="s">
        <v>63</v>
      </c>
      <c r="F2398" s="29" t="s">
        <v>7332</v>
      </c>
      <c r="G2398" s="29" t="s">
        <v>44</v>
      </c>
      <c r="H2398" s="29" t="s">
        <v>7333</v>
      </c>
      <c r="I2398" s="30" t="n">
        <v>30076.98</v>
      </c>
      <c r="J2398" s="54" t="n">
        <f aca="false">I2398*0.3</f>
        <v>9023.094</v>
      </c>
    </row>
    <row r="2399" customFormat="false" ht="13.2" hidden="false" customHeight="false" outlineLevel="1" collapsed="false">
      <c r="A2399" s="56" t="n">
        <v>2390</v>
      </c>
      <c r="B2399" s="29" t="s">
        <v>24</v>
      </c>
      <c r="C2399" s="29" t="s">
        <v>7313</v>
      </c>
      <c r="D2399" s="29" t="s">
        <v>7334</v>
      </c>
      <c r="E2399" s="29" t="s">
        <v>63</v>
      </c>
      <c r="F2399" s="29" t="s">
        <v>7335</v>
      </c>
      <c r="G2399" s="29" t="s">
        <v>44</v>
      </c>
      <c r="H2399" s="29" t="s">
        <v>7336</v>
      </c>
      <c r="I2399" s="30" t="n">
        <v>11760</v>
      </c>
      <c r="J2399" s="54" t="n">
        <f aca="false">I2399*0.3</f>
        <v>3528</v>
      </c>
    </row>
    <row r="2400" customFormat="false" ht="13.2" hidden="false" customHeight="false" outlineLevel="1" collapsed="false">
      <c r="A2400" s="56" t="n">
        <v>2391</v>
      </c>
      <c r="B2400" s="29" t="s">
        <v>24</v>
      </c>
      <c r="C2400" s="29" t="s">
        <v>7313</v>
      </c>
      <c r="D2400" s="29" t="s">
        <v>7337</v>
      </c>
      <c r="E2400" s="29" t="s">
        <v>42</v>
      </c>
      <c r="F2400" s="29" t="s">
        <v>7338</v>
      </c>
      <c r="G2400" s="29" t="s">
        <v>44</v>
      </c>
      <c r="H2400" s="29" t="s">
        <v>7339</v>
      </c>
      <c r="I2400" s="30" t="n">
        <v>53374.84</v>
      </c>
      <c r="J2400" s="54" t="n">
        <f aca="false">I2400*0.3</f>
        <v>16012.452</v>
      </c>
    </row>
    <row r="2401" customFormat="false" ht="13.2" hidden="false" customHeight="false" outlineLevel="1" collapsed="false">
      <c r="A2401" s="56" t="n">
        <v>2392</v>
      </c>
      <c r="B2401" s="29" t="s">
        <v>24</v>
      </c>
      <c r="C2401" s="29" t="s">
        <v>7305</v>
      </c>
      <c r="D2401" s="29" t="s">
        <v>7340</v>
      </c>
      <c r="E2401" s="29" t="s">
        <v>63</v>
      </c>
      <c r="F2401" s="29" t="s">
        <v>7341</v>
      </c>
      <c r="G2401" s="29" t="s">
        <v>44</v>
      </c>
      <c r="H2401" s="29" t="s">
        <v>7342</v>
      </c>
      <c r="I2401" s="30" t="n">
        <v>17618</v>
      </c>
      <c r="J2401" s="54" t="n">
        <f aca="false">I2401*0.3</f>
        <v>5285.4</v>
      </c>
    </row>
    <row r="2402" customFormat="false" ht="13.2" hidden="false" customHeight="false" outlineLevel="1" collapsed="false">
      <c r="A2402" s="56" t="n">
        <v>2393</v>
      </c>
      <c r="B2402" s="29" t="s">
        <v>24</v>
      </c>
      <c r="C2402" s="29" t="s">
        <v>7309</v>
      </c>
      <c r="D2402" s="29" t="s">
        <v>7343</v>
      </c>
      <c r="E2402" s="29" t="s">
        <v>42</v>
      </c>
      <c r="F2402" s="29" t="s">
        <v>7344</v>
      </c>
      <c r="G2402" s="29" t="s">
        <v>44</v>
      </c>
      <c r="H2402" s="29" t="s">
        <v>7345</v>
      </c>
      <c r="I2402" s="30" t="n">
        <v>41545</v>
      </c>
      <c r="J2402" s="54" t="n">
        <f aca="false">I2402*0.3</f>
        <v>12463.5</v>
      </c>
    </row>
    <row r="2403" customFormat="false" ht="13.2" hidden="false" customHeight="false" outlineLevel="1" collapsed="false">
      <c r="A2403" s="56" t="n">
        <v>2394</v>
      </c>
      <c r="B2403" s="29" t="s">
        <v>24</v>
      </c>
      <c r="C2403" s="29" t="s">
        <v>7346</v>
      </c>
      <c r="D2403" s="29" t="s">
        <v>7347</v>
      </c>
      <c r="E2403" s="29" t="s">
        <v>63</v>
      </c>
      <c r="F2403" s="29" t="s">
        <v>7348</v>
      </c>
      <c r="G2403" s="29" t="s">
        <v>44</v>
      </c>
      <c r="H2403" s="29" t="s">
        <v>7349</v>
      </c>
      <c r="I2403" s="30" t="n">
        <v>33644.29</v>
      </c>
      <c r="J2403" s="54" t="n">
        <f aca="false">I2403*0.3</f>
        <v>10093.287</v>
      </c>
    </row>
    <row r="2404" customFormat="false" ht="13.2" hidden="false" customHeight="false" outlineLevel="1" collapsed="false">
      <c r="A2404" s="56" t="n">
        <v>2395</v>
      </c>
      <c r="B2404" s="29" t="s">
        <v>24</v>
      </c>
      <c r="C2404" s="29" t="s">
        <v>7350</v>
      </c>
      <c r="D2404" s="29" t="s">
        <v>7351</v>
      </c>
      <c r="E2404" s="29" t="s">
        <v>63</v>
      </c>
      <c r="F2404" s="29" t="s">
        <v>7352</v>
      </c>
      <c r="G2404" s="29" t="s">
        <v>44</v>
      </c>
      <c r="H2404" s="29" t="s">
        <v>7353</v>
      </c>
      <c r="I2404" s="30" t="n">
        <v>0</v>
      </c>
      <c r="J2404" s="54" t="n">
        <f aca="false">I2404*0.3</f>
        <v>0</v>
      </c>
    </row>
    <row r="2405" customFormat="false" ht="13.2" hidden="false" customHeight="false" outlineLevel="1" collapsed="false">
      <c r="A2405" s="56" t="n">
        <v>2396</v>
      </c>
      <c r="B2405" s="29" t="s">
        <v>24</v>
      </c>
      <c r="C2405" s="29" t="s">
        <v>7301</v>
      </c>
      <c r="D2405" s="29" t="s">
        <v>7354</v>
      </c>
      <c r="E2405" s="29" t="s">
        <v>42</v>
      </c>
      <c r="F2405" s="29" t="s">
        <v>7355</v>
      </c>
      <c r="G2405" s="29" t="s">
        <v>44</v>
      </c>
      <c r="H2405" s="29" t="s">
        <v>7356</v>
      </c>
      <c r="I2405" s="30" t="n">
        <v>38351.96</v>
      </c>
      <c r="J2405" s="54" t="n">
        <f aca="false">I2405*0.3</f>
        <v>11505.588</v>
      </c>
    </row>
    <row r="2406" customFormat="false" ht="13.2" hidden="false" customHeight="false" outlineLevel="1" collapsed="false">
      <c r="A2406" s="56" t="n">
        <v>2397</v>
      </c>
      <c r="B2406" s="29" t="s">
        <v>24</v>
      </c>
      <c r="C2406" s="29" t="s">
        <v>7357</v>
      </c>
      <c r="D2406" s="29" t="s">
        <v>7358</v>
      </c>
      <c r="E2406" s="29" t="s">
        <v>42</v>
      </c>
      <c r="F2406" s="29" t="s">
        <v>7359</v>
      </c>
      <c r="G2406" s="29" t="s">
        <v>44</v>
      </c>
      <c r="H2406" s="29" t="s">
        <v>7360</v>
      </c>
      <c r="I2406" s="30" t="n">
        <v>37599.67</v>
      </c>
      <c r="J2406" s="54" t="n">
        <f aca="false">I2406*0.3</f>
        <v>11279.901</v>
      </c>
    </row>
    <row r="2407" customFormat="false" ht="13.2" hidden="false" customHeight="false" outlineLevel="1" collapsed="false">
      <c r="A2407" s="56" t="n">
        <v>2398</v>
      </c>
      <c r="B2407" s="29" t="s">
        <v>24</v>
      </c>
      <c r="C2407" s="29" t="s">
        <v>7301</v>
      </c>
      <c r="D2407" s="29" t="s">
        <v>7361</v>
      </c>
      <c r="E2407" s="29" t="s">
        <v>42</v>
      </c>
      <c r="F2407" s="29" t="s">
        <v>7362</v>
      </c>
      <c r="G2407" s="29" t="s">
        <v>44</v>
      </c>
      <c r="H2407" s="29" t="s">
        <v>7363</v>
      </c>
      <c r="I2407" s="30" t="n">
        <v>34457.63</v>
      </c>
      <c r="J2407" s="54" t="n">
        <f aca="false">I2407*0.3</f>
        <v>10337.289</v>
      </c>
    </row>
    <row r="2408" customFormat="false" ht="13.2" hidden="false" customHeight="false" outlineLevel="1" collapsed="false">
      <c r="A2408" s="56" t="n">
        <v>2399</v>
      </c>
      <c r="B2408" s="29" t="s">
        <v>24</v>
      </c>
      <c r="C2408" s="29" t="s">
        <v>7330</v>
      </c>
      <c r="D2408" s="29" t="s">
        <v>7364</v>
      </c>
      <c r="E2408" s="29" t="s">
        <v>42</v>
      </c>
      <c r="F2408" s="29" t="s">
        <v>7365</v>
      </c>
      <c r="G2408" s="29" t="s">
        <v>44</v>
      </c>
      <c r="H2408" s="29" t="s">
        <v>7366</v>
      </c>
      <c r="I2408" s="30" t="n">
        <v>67536.46</v>
      </c>
      <c r="J2408" s="54" t="n">
        <f aca="false">I2408*0.3</f>
        <v>20260.938</v>
      </c>
    </row>
    <row r="2409" customFormat="false" ht="13.2" hidden="false" customHeight="false" outlineLevel="1" collapsed="false">
      <c r="A2409" s="56" t="n">
        <v>2400</v>
      </c>
      <c r="B2409" s="29" t="s">
        <v>24</v>
      </c>
      <c r="C2409" s="29" t="s">
        <v>7367</v>
      </c>
      <c r="D2409" s="29" t="s">
        <v>7368</v>
      </c>
      <c r="E2409" s="29" t="s">
        <v>42</v>
      </c>
      <c r="F2409" s="29" t="s">
        <v>7369</v>
      </c>
      <c r="G2409" s="29" t="s">
        <v>44</v>
      </c>
      <c r="H2409" s="29" t="s">
        <v>7370</v>
      </c>
      <c r="I2409" s="30" t="n">
        <v>42305.99</v>
      </c>
      <c r="J2409" s="54" t="n">
        <f aca="false">I2409*0.3</f>
        <v>12691.797</v>
      </c>
    </row>
    <row r="2410" customFormat="false" ht="13.2" hidden="false" customHeight="false" outlineLevel="1" collapsed="false">
      <c r="A2410" s="56" t="n">
        <v>2401</v>
      </c>
      <c r="B2410" s="29" t="s">
        <v>24</v>
      </c>
      <c r="C2410" s="29" t="s">
        <v>7371</v>
      </c>
      <c r="D2410" s="29" t="s">
        <v>7372</v>
      </c>
      <c r="E2410" s="29" t="s">
        <v>42</v>
      </c>
      <c r="F2410" s="29" t="s">
        <v>7373</v>
      </c>
      <c r="G2410" s="29" t="s">
        <v>44</v>
      </c>
      <c r="H2410" s="29" t="s">
        <v>7374</v>
      </c>
      <c r="I2410" s="30" t="n">
        <v>41108.43</v>
      </c>
      <c r="J2410" s="54" t="n">
        <f aca="false">I2410*0.3</f>
        <v>12332.529</v>
      </c>
    </row>
    <row r="2411" customFormat="false" ht="13.2" hidden="false" customHeight="false" outlineLevel="1" collapsed="false">
      <c r="A2411" s="56" t="n">
        <v>2402</v>
      </c>
      <c r="B2411" s="29" t="s">
        <v>24</v>
      </c>
      <c r="C2411" s="29" t="s">
        <v>7375</v>
      </c>
      <c r="D2411" s="29" t="s">
        <v>7376</v>
      </c>
      <c r="E2411" s="29" t="s">
        <v>48</v>
      </c>
      <c r="F2411" s="29" t="s">
        <v>7377</v>
      </c>
      <c r="G2411" s="29" t="s">
        <v>44</v>
      </c>
      <c r="H2411" s="29" t="s">
        <v>7378</v>
      </c>
      <c r="I2411" s="30" t="n">
        <v>80795.48</v>
      </c>
      <c r="J2411" s="54" t="n">
        <f aca="false">I2411*0.3</f>
        <v>24238.644</v>
      </c>
    </row>
    <row r="2412" customFormat="false" ht="13.2" hidden="false" customHeight="false" outlineLevel="1" collapsed="false">
      <c r="A2412" s="56" t="n">
        <v>2403</v>
      </c>
      <c r="B2412" s="29" t="s">
        <v>24</v>
      </c>
      <c r="C2412" s="29" t="s">
        <v>7375</v>
      </c>
      <c r="D2412" s="29" t="s">
        <v>7376</v>
      </c>
      <c r="E2412" s="29" t="s">
        <v>63</v>
      </c>
      <c r="F2412" s="29" t="s">
        <v>7379</v>
      </c>
      <c r="G2412" s="29" t="s">
        <v>44</v>
      </c>
      <c r="H2412" s="29" t="s">
        <v>7380</v>
      </c>
      <c r="I2412" s="30" t="n">
        <v>35901</v>
      </c>
      <c r="J2412" s="54" t="n">
        <f aca="false">I2412*0.3</f>
        <v>10770.3</v>
      </c>
    </row>
    <row r="2413" customFormat="false" ht="13.2" hidden="false" customHeight="false" outlineLevel="1" collapsed="false">
      <c r="A2413" s="56" t="n">
        <v>2404</v>
      </c>
      <c r="B2413" s="29" t="s">
        <v>24</v>
      </c>
      <c r="C2413" s="29" t="s">
        <v>7305</v>
      </c>
      <c r="D2413" s="29" t="s">
        <v>2559</v>
      </c>
      <c r="E2413" s="29" t="s">
        <v>42</v>
      </c>
      <c r="F2413" s="29" t="s">
        <v>7381</v>
      </c>
      <c r="G2413" s="29" t="s">
        <v>44</v>
      </c>
      <c r="H2413" s="29" t="s">
        <v>7382</v>
      </c>
      <c r="I2413" s="30" t="n">
        <v>37322.64</v>
      </c>
      <c r="J2413" s="54" t="n">
        <f aca="false">I2413*0.3</f>
        <v>11196.792</v>
      </c>
    </row>
    <row r="2414" customFormat="false" ht="13.2" hidden="false" customHeight="false" outlineLevel="1" collapsed="false">
      <c r="A2414" s="56" t="n">
        <v>2405</v>
      </c>
      <c r="B2414" s="29" t="s">
        <v>24</v>
      </c>
      <c r="C2414" s="29" t="s">
        <v>7383</v>
      </c>
      <c r="D2414" s="29" t="s">
        <v>2567</v>
      </c>
      <c r="E2414" s="29" t="s">
        <v>42</v>
      </c>
      <c r="F2414" s="29" t="s">
        <v>7384</v>
      </c>
      <c r="G2414" s="29" t="s">
        <v>44</v>
      </c>
      <c r="H2414" s="29" t="s">
        <v>7385</v>
      </c>
      <c r="I2414" s="30" t="n">
        <v>14742.84</v>
      </c>
      <c r="J2414" s="54" t="n">
        <f aca="false">I2414*0.3</f>
        <v>4422.852</v>
      </c>
    </row>
    <row r="2415" customFormat="false" ht="20.4" hidden="false" customHeight="false" outlineLevel="1" collapsed="false">
      <c r="A2415" s="56" t="n">
        <v>2406</v>
      </c>
      <c r="B2415" s="29" t="s">
        <v>24</v>
      </c>
      <c r="C2415" s="29" t="s">
        <v>7386</v>
      </c>
      <c r="D2415" s="29" t="s">
        <v>7387</v>
      </c>
      <c r="E2415" s="29" t="s">
        <v>63</v>
      </c>
      <c r="F2415" s="29" t="s">
        <v>7388</v>
      </c>
      <c r="G2415" s="29" t="s">
        <v>44</v>
      </c>
      <c r="H2415" s="29" t="s">
        <v>7389</v>
      </c>
      <c r="I2415" s="30" t="n">
        <v>51269.35</v>
      </c>
      <c r="J2415" s="54" t="n">
        <f aca="false">I2415*0.3</f>
        <v>15380.805</v>
      </c>
    </row>
    <row r="2416" customFormat="false" ht="13.2" hidden="false" customHeight="false" outlineLevel="1" collapsed="false">
      <c r="A2416" s="56" t="n">
        <v>2407</v>
      </c>
      <c r="B2416" s="29" t="s">
        <v>24</v>
      </c>
      <c r="C2416" s="29" t="s">
        <v>7357</v>
      </c>
      <c r="D2416" s="29" t="s">
        <v>7390</v>
      </c>
      <c r="E2416" s="29" t="s">
        <v>42</v>
      </c>
      <c r="F2416" s="29" t="s">
        <v>7391</v>
      </c>
      <c r="G2416" s="29" t="s">
        <v>44</v>
      </c>
      <c r="H2416" s="29" t="s">
        <v>7392</v>
      </c>
      <c r="I2416" s="30" t="n">
        <v>37391.36</v>
      </c>
      <c r="J2416" s="54" t="n">
        <f aca="false">I2416*0.3</f>
        <v>11217.408</v>
      </c>
    </row>
    <row r="2417" customFormat="false" ht="13.2" hidden="false" customHeight="false" outlineLevel="1" collapsed="false">
      <c r="A2417" s="56" t="n">
        <v>2408</v>
      </c>
      <c r="B2417" s="29" t="s">
        <v>24</v>
      </c>
      <c r="C2417" s="29" t="s">
        <v>7357</v>
      </c>
      <c r="D2417" s="29" t="s">
        <v>7393</v>
      </c>
      <c r="E2417" s="29" t="s">
        <v>63</v>
      </c>
      <c r="F2417" s="29" t="s">
        <v>7394</v>
      </c>
      <c r="G2417" s="29" t="s">
        <v>44</v>
      </c>
      <c r="H2417" s="29" t="s">
        <v>7395</v>
      </c>
      <c r="I2417" s="30" t="n">
        <v>74835.3</v>
      </c>
      <c r="J2417" s="54" t="n">
        <f aca="false">I2417*0.3</f>
        <v>22450.59</v>
      </c>
    </row>
    <row r="2418" customFormat="false" ht="13.2" hidden="false" customHeight="false" outlineLevel="1" collapsed="false">
      <c r="A2418" s="56" t="n">
        <v>2409</v>
      </c>
      <c r="B2418" s="29" t="s">
        <v>24</v>
      </c>
      <c r="C2418" s="29" t="s">
        <v>7330</v>
      </c>
      <c r="D2418" s="29" t="s">
        <v>7396</v>
      </c>
      <c r="E2418" s="29" t="s">
        <v>42</v>
      </c>
      <c r="F2418" s="29" t="s">
        <v>7397</v>
      </c>
      <c r="G2418" s="29" t="s">
        <v>44</v>
      </c>
      <c r="H2418" s="29" t="s">
        <v>7398</v>
      </c>
      <c r="I2418" s="30" t="n">
        <v>33055.78</v>
      </c>
      <c r="J2418" s="54" t="n">
        <f aca="false">I2418*0.3</f>
        <v>9916.734</v>
      </c>
    </row>
    <row r="2419" customFormat="false" ht="13.2" hidden="false" customHeight="false" outlineLevel="1" collapsed="false">
      <c r="A2419" s="56" t="n">
        <v>2410</v>
      </c>
      <c r="B2419" s="29" t="s">
        <v>24</v>
      </c>
      <c r="C2419" s="29" t="s">
        <v>7367</v>
      </c>
      <c r="D2419" s="29" t="s">
        <v>7399</v>
      </c>
      <c r="E2419" s="29" t="s">
        <v>42</v>
      </c>
      <c r="F2419" s="29" t="s">
        <v>7400</v>
      </c>
      <c r="G2419" s="29" t="s">
        <v>44</v>
      </c>
      <c r="H2419" s="29" t="s">
        <v>7401</v>
      </c>
      <c r="I2419" s="30" t="n">
        <v>2750</v>
      </c>
      <c r="J2419" s="54" t="n">
        <f aca="false">I2419*0.3</f>
        <v>825</v>
      </c>
    </row>
    <row r="2420" customFormat="false" ht="13.2" hidden="false" customHeight="false" outlineLevel="1" collapsed="false">
      <c r="A2420" s="56" t="n">
        <v>2411</v>
      </c>
      <c r="B2420" s="29" t="s">
        <v>24</v>
      </c>
      <c r="C2420" s="29" t="s">
        <v>7402</v>
      </c>
      <c r="D2420" s="29" t="s">
        <v>7403</v>
      </c>
      <c r="E2420" s="29" t="s">
        <v>63</v>
      </c>
      <c r="F2420" s="29" t="s">
        <v>7404</v>
      </c>
      <c r="G2420" s="29" t="s">
        <v>44</v>
      </c>
      <c r="H2420" s="29" t="s">
        <v>7405</v>
      </c>
      <c r="I2420" s="30" t="n">
        <v>0</v>
      </c>
      <c r="J2420" s="54" t="n">
        <f aca="false">I2420*0.3</f>
        <v>0</v>
      </c>
    </row>
    <row r="2421" customFormat="false" ht="13.2" hidden="false" customHeight="false" outlineLevel="1" collapsed="false">
      <c r="A2421" s="56" t="n">
        <v>2412</v>
      </c>
      <c r="B2421" s="29" t="s">
        <v>24</v>
      </c>
      <c r="C2421" s="29" t="s">
        <v>7406</v>
      </c>
      <c r="D2421" s="29" t="s">
        <v>7407</v>
      </c>
      <c r="E2421" s="29" t="s">
        <v>42</v>
      </c>
      <c r="F2421" s="29" t="s">
        <v>7408</v>
      </c>
      <c r="G2421" s="29" t="s">
        <v>44</v>
      </c>
      <c r="H2421" s="29" t="s">
        <v>7409</v>
      </c>
      <c r="I2421" s="30" t="n">
        <v>0</v>
      </c>
      <c r="J2421" s="54" t="n">
        <f aca="false">I2421*0.3</f>
        <v>0</v>
      </c>
    </row>
    <row r="2422" customFormat="false" ht="13.2" hidden="false" customHeight="false" outlineLevel="1" collapsed="false">
      <c r="A2422" s="56" t="n">
        <v>2413</v>
      </c>
      <c r="B2422" s="29" t="s">
        <v>24</v>
      </c>
      <c r="C2422" s="29" t="s">
        <v>7406</v>
      </c>
      <c r="D2422" s="29" t="s">
        <v>7410</v>
      </c>
      <c r="E2422" s="29" t="s">
        <v>42</v>
      </c>
      <c r="F2422" s="29" t="s">
        <v>7411</v>
      </c>
      <c r="G2422" s="29" t="s">
        <v>44</v>
      </c>
      <c r="H2422" s="29" t="s">
        <v>7412</v>
      </c>
      <c r="I2422" s="30" t="n">
        <v>40262.19</v>
      </c>
      <c r="J2422" s="54" t="n">
        <f aca="false">I2422*0.3</f>
        <v>12078.657</v>
      </c>
    </row>
    <row r="2423" customFormat="false" ht="13.2" hidden="false" customHeight="false" outlineLevel="1" collapsed="false">
      <c r="A2423" s="56" t="n">
        <v>2414</v>
      </c>
      <c r="B2423" s="29" t="s">
        <v>24</v>
      </c>
      <c r="C2423" s="29" t="s">
        <v>7413</v>
      </c>
      <c r="D2423" s="29" t="s">
        <v>7414</v>
      </c>
      <c r="E2423" s="29" t="s">
        <v>42</v>
      </c>
      <c r="F2423" s="29" t="s">
        <v>7415</v>
      </c>
      <c r="G2423" s="29" t="s">
        <v>44</v>
      </c>
      <c r="H2423" s="29" t="s">
        <v>7416</v>
      </c>
      <c r="I2423" s="30" t="n">
        <v>117470.77</v>
      </c>
      <c r="J2423" s="54" t="n">
        <f aca="false">I2423*0.3</f>
        <v>35241.231</v>
      </c>
    </row>
    <row r="2424" customFormat="false" ht="13.2" hidden="false" customHeight="false" outlineLevel="1" collapsed="false">
      <c r="A2424" s="56" t="n">
        <v>2415</v>
      </c>
      <c r="B2424" s="29" t="s">
        <v>24</v>
      </c>
      <c r="C2424" s="29" t="s">
        <v>7402</v>
      </c>
      <c r="D2424" s="29" t="s">
        <v>7417</v>
      </c>
      <c r="E2424" s="29" t="s">
        <v>42</v>
      </c>
      <c r="F2424" s="29" t="s">
        <v>7418</v>
      </c>
      <c r="G2424" s="29" t="s">
        <v>44</v>
      </c>
      <c r="H2424" s="29" t="s">
        <v>7419</v>
      </c>
      <c r="I2424" s="30" t="n">
        <v>39922.54</v>
      </c>
      <c r="J2424" s="54" t="n">
        <f aca="false">I2424*0.3</f>
        <v>11976.762</v>
      </c>
    </row>
    <row r="2425" customFormat="false" ht="13.2" hidden="false" customHeight="false" outlineLevel="1" collapsed="false">
      <c r="A2425" s="56" t="n">
        <v>2416</v>
      </c>
      <c r="B2425" s="29" t="s">
        <v>24</v>
      </c>
      <c r="C2425" s="29" t="s">
        <v>7346</v>
      </c>
      <c r="D2425" s="29" t="s">
        <v>7420</v>
      </c>
      <c r="E2425" s="29" t="s">
        <v>42</v>
      </c>
      <c r="F2425" s="29" t="s">
        <v>7421</v>
      </c>
      <c r="G2425" s="29" t="s">
        <v>44</v>
      </c>
      <c r="H2425" s="29" t="s">
        <v>7422</v>
      </c>
      <c r="I2425" s="30" t="n">
        <v>23096.96</v>
      </c>
      <c r="J2425" s="54" t="n">
        <f aca="false">I2425*0.3</f>
        <v>6929.088</v>
      </c>
    </row>
    <row r="2426" customFormat="false" ht="13.2" hidden="false" customHeight="false" outlineLevel="1" collapsed="false">
      <c r="A2426" s="56" t="n">
        <v>2417</v>
      </c>
      <c r="B2426" s="29" t="s">
        <v>24</v>
      </c>
      <c r="C2426" s="29" t="s">
        <v>7301</v>
      </c>
      <c r="D2426" s="29" t="s">
        <v>7423</v>
      </c>
      <c r="E2426" s="29" t="s">
        <v>42</v>
      </c>
      <c r="F2426" s="29" t="s">
        <v>7424</v>
      </c>
      <c r="G2426" s="29" t="s">
        <v>44</v>
      </c>
      <c r="H2426" s="29" t="s">
        <v>7425</v>
      </c>
      <c r="I2426" s="30" t="n">
        <v>108244.23</v>
      </c>
      <c r="J2426" s="54" t="n">
        <f aca="false">I2426*0.3</f>
        <v>32473.269</v>
      </c>
    </row>
    <row r="2427" customFormat="false" ht="13.2" hidden="false" customHeight="false" outlineLevel="1" collapsed="false">
      <c r="A2427" s="56" t="n">
        <v>2418</v>
      </c>
      <c r="B2427" s="29" t="s">
        <v>24</v>
      </c>
      <c r="C2427" s="29" t="s">
        <v>7309</v>
      </c>
      <c r="D2427" s="29" t="s">
        <v>7426</v>
      </c>
      <c r="E2427" s="29" t="s">
        <v>63</v>
      </c>
      <c r="F2427" s="29" t="s">
        <v>7427</v>
      </c>
      <c r="G2427" s="29" t="s">
        <v>44</v>
      </c>
      <c r="H2427" s="29" t="s">
        <v>7428</v>
      </c>
      <c r="I2427" s="30" t="n">
        <v>17157.26</v>
      </c>
      <c r="J2427" s="54" t="n">
        <f aca="false">I2427*0.3</f>
        <v>5147.178</v>
      </c>
    </row>
    <row r="2428" customFormat="false" ht="13.2" hidden="false" customHeight="false" outlineLevel="1" collapsed="false">
      <c r="A2428" s="56" t="n">
        <v>2419</v>
      </c>
      <c r="B2428" s="29" t="s">
        <v>24</v>
      </c>
      <c r="C2428" s="29" t="s">
        <v>7357</v>
      </c>
      <c r="D2428" s="29" t="s">
        <v>7429</v>
      </c>
      <c r="E2428" s="29" t="s">
        <v>42</v>
      </c>
      <c r="F2428" s="29" t="s">
        <v>7430</v>
      </c>
      <c r="G2428" s="29" t="s">
        <v>44</v>
      </c>
      <c r="H2428" s="29" t="s">
        <v>7431</v>
      </c>
      <c r="I2428" s="30" t="n">
        <v>24968.67</v>
      </c>
      <c r="J2428" s="54" t="n">
        <f aca="false">I2428*0.3</f>
        <v>7490.601</v>
      </c>
    </row>
    <row r="2429" customFormat="false" ht="13.2" hidden="false" customHeight="false" outlineLevel="1" collapsed="false">
      <c r="A2429" s="56" t="n">
        <v>2420</v>
      </c>
      <c r="B2429" s="29" t="s">
        <v>24</v>
      </c>
      <c r="C2429" s="29" t="s">
        <v>7367</v>
      </c>
      <c r="D2429" s="29" t="s">
        <v>7432</v>
      </c>
      <c r="E2429" s="29" t="s">
        <v>42</v>
      </c>
      <c r="F2429" s="29" t="s">
        <v>7433</v>
      </c>
      <c r="G2429" s="29" t="s">
        <v>44</v>
      </c>
      <c r="H2429" s="29" t="s">
        <v>7434</v>
      </c>
      <c r="I2429" s="30" t="n">
        <v>52741.17</v>
      </c>
      <c r="J2429" s="54" t="n">
        <f aca="false">I2429*0.3</f>
        <v>15822.351</v>
      </c>
    </row>
    <row r="2430" customFormat="false" ht="13.2" hidden="false" customHeight="false" outlineLevel="1" collapsed="false">
      <c r="A2430" s="56" t="n">
        <v>2421</v>
      </c>
      <c r="B2430" s="29" t="s">
        <v>24</v>
      </c>
      <c r="C2430" s="29" t="s">
        <v>7406</v>
      </c>
      <c r="D2430" s="29" t="s">
        <v>7435</v>
      </c>
      <c r="E2430" s="29" t="s">
        <v>42</v>
      </c>
      <c r="F2430" s="29" t="s">
        <v>7436</v>
      </c>
      <c r="G2430" s="29" t="s">
        <v>44</v>
      </c>
      <c r="H2430" s="29" t="s">
        <v>7437</v>
      </c>
      <c r="I2430" s="30" t="n">
        <v>84884.89</v>
      </c>
      <c r="J2430" s="54" t="n">
        <f aca="false">I2430*0.3</f>
        <v>25465.467</v>
      </c>
    </row>
    <row r="2431" customFormat="false" ht="13.2" hidden="false" customHeight="false" outlineLevel="1" collapsed="false">
      <c r="A2431" s="56" t="n">
        <v>2422</v>
      </c>
      <c r="B2431" s="29" t="s">
        <v>24</v>
      </c>
      <c r="C2431" s="29" t="s">
        <v>7317</v>
      </c>
      <c r="D2431" s="29" t="s">
        <v>7438</v>
      </c>
      <c r="E2431" s="29" t="s">
        <v>42</v>
      </c>
      <c r="F2431" s="29" t="s">
        <v>7439</v>
      </c>
      <c r="G2431" s="29" t="s">
        <v>44</v>
      </c>
      <c r="H2431" s="29" t="s">
        <v>7440</v>
      </c>
      <c r="I2431" s="30" t="n">
        <v>75681.92</v>
      </c>
      <c r="J2431" s="54" t="n">
        <f aca="false">I2431*0.3</f>
        <v>22704.576</v>
      </c>
    </row>
    <row r="2432" customFormat="false" ht="13.2" hidden="false" customHeight="false" outlineLevel="1" collapsed="false">
      <c r="A2432" s="56" t="n">
        <v>2423</v>
      </c>
      <c r="B2432" s="29" t="s">
        <v>24</v>
      </c>
      <c r="C2432" s="29" t="s">
        <v>7346</v>
      </c>
      <c r="D2432" s="29" t="s">
        <v>7441</v>
      </c>
      <c r="E2432" s="29" t="s">
        <v>63</v>
      </c>
      <c r="F2432" s="29" t="s">
        <v>7442</v>
      </c>
      <c r="G2432" s="29" t="s">
        <v>44</v>
      </c>
      <c r="H2432" s="29" t="s">
        <v>7443</v>
      </c>
      <c r="I2432" s="30" t="n">
        <v>16606</v>
      </c>
      <c r="J2432" s="54" t="n">
        <f aca="false">I2432*0.3</f>
        <v>4981.8</v>
      </c>
    </row>
    <row r="2433" customFormat="false" ht="13.2" hidden="false" customHeight="false" outlineLevel="1" collapsed="false">
      <c r="A2433" s="56" t="n">
        <v>2424</v>
      </c>
      <c r="B2433" s="29" t="s">
        <v>24</v>
      </c>
      <c r="C2433" s="29" t="s">
        <v>7357</v>
      </c>
      <c r="D2433" s="29" t="s">
        <v>7444</v>
      </c>
      <c r="E2433" s="29" t="s">
        <v>63</v>
      </c>
      <c r="F2433" s="29" t="s">
        <v>7445</v>
      </c>
      <c r="G2433" s="29" t="s">
        <v>44</v>
      </c>
      <c r="H2433" s="29" t="s">
        <v>7446</v>
      </c>
      <c r="I2433" s="30" t="n">
        <v>15951.61</v>
      </c>
      <c r="J2433" s="54" t="n">
        <f aca="false">I2433*0.3</f>
        <v>4785.483</v>
      </c>
    </row>
    <row r="2434" customFormat="false" ht="13.2" hidden="false" customHeight="false" outlineLevel="1" collapsed="false">
      <c r="A2434" s="56" t="n">
        <v>2425</v>
      </c>
      <c r="B2434" s="29" t="s">
        <v>24</v>
      </c>
      <c r="C2434" s="29" t="s">
        <v>7386</v>
      </c>
      <c r="D2434" s="29" t="s">
        <v>7447</v>
      </c>
      <c r="E2434" s="29" t="s">
        <v>63</v>
      </c>
      <c r="F2434" s="29" t="s">
        <v>7448</v>
      </c>
      <c r="G2434" s="29" t="s">
        <v>44</v>
      </c>
      <c r="H2434" s="29" t="s">
        <v>7449</v>
      </c>
      <c r="I2434" s="30" t="n">
        <v>72437.85</v>
      </c>
      <c r="J2434" s="54" t="n">
        <f aca="false">I2434*0.3</f>
        <v>21731.355</v>
      </c>
    </row>
    <row r="2435" customFormat="false" ht="13.2" hidden="false" customHeight="false" outlineLevel="1" collapsed="false">
      <c r="A2435" s="56" t="n">
        <v>2426</v>
      </c>
      <c r="B2435" s="29" t="s">
        <v>24</v>
      </c>
      <c r="C2435" s="29" t="s">
        <v>7402</v>
      </c>
      <c r="D2435" s="29" t="s">
        <v>7450</v>
      </c>
      <c r="E2435" s="29" t="s">
        <v>48</v>
      </c>
      <c r="F2435" s="29" t="s">
        <v>7451</v>
      </c>
      <c r="G2435" s="29" t="s">
        <v>44</v>
      </c>
      <c r="H2435" s="29" t="s">
        <v>7452</v>
      </c>
      <c r="I2435" s="30" t="n">
        <v>135323.99</v>
      </c>
      <c r="J2435" s="54" t="n">
        <f aca="false">I2435*0.3</f>
        <v>40597.197</v>
      </c>
    </row>
    <row r="2436" customFormat="false" ht="13.2" hidden="false" customHeight="false" outlineLevel="1" collapsed="false">
      <c r="A2436" s="56" t="n">
        <v>2427</v>
      </c>
      <c r="B2436" s="29" t="s">
        <v>24</v>
      </c>
      <c r="C2436" s="29" t="s">
        <v>7402</v>
      </c>
      <c r="D2436" s="29" t="s">
        <v>7450</v>
      </c>
      <c r="E2436" s="29" t="s">
        <v>63</v>
      </c>
      <c r="F2436" s="29" t="s">
        <v>7453</v>
      </c>
      <c r="G2436" s="29" t="s">
        <v>44</v>
      </c>
      <c r="H2436" s="29" t="s">
        <v>7454</v>
      </c>
      <c r="I2436" s="30" t="n">
        <v>37098.97</v>
      </c>
      <c r="J2436" s="54" t="n">
        <f aca="false">I2436*0.3</f>
        <v>11129.691</v>
      </c>
    </row>
    <row r="2437" customFormat="false" ht="13.2" hidden="false" customHeight="false" outlineLevel="1" collapsed="false">
      <c r="A2437" s="56" t="n">
        <v>2428</v>
      </c>
      <c r="B2437" s="29" t="s">
        <v>24</v>
      </c>
      <c r="C2437" s="29" t="s">
        <v>7455</v>
      </c>
      <c r="D2437" s="29" t="s">
        <v>7456</v>
      </c>
      <c r="E2437" s="29" t="s">
        <v>48</v>
      </c>
      <c r="F2437" s="29" t="s">
        <v>7457</v>
      </c>
      <c r="G2437" s="29" t="s">
        <v>170</v>
      </c>
      <c r="H2437" s="29" t="s">
        <v>7458</v>
      </c>
      <c r="I2437" s="30" t="n">
        <v>275760.18</v>
      </c>
      <c r="J2437" s="54" t="n">
        <f aca="false">I2437*0.3</f>
        <v>82728.054</v>
      </c>
    </row>
    <row r="2438" customFormat="false" ht="13.2" hidden="false" customHeight="false" outlineLevel="1" collapsed="false">
      <c r="A2438" s="56" t="n">
        <v>2429</v>
      </c>
      <c r="B2438" s="29" t="s">
        <v>24</v>
      </c>
      <c r="C2438" s="29" t="s">
        <v>7326</v>
      </c>
      <c r="D2438" s="29" t="s">
        <v>7459</v>
      </c>
      <c r="E2438" s="29" t="s">
        <v>63</v>
      </c>
      <c r="F2438" s="29" t="s">
        <v>7460</v>
      </c>
      <c r="G2438" s="29" t="s">
        <v>44</v>
      </c>
      <c r="H2438" s="29" t="s">
        <v>7461</v>
      </c>
      <c r="I2438" s="30" t="n">
        <v>47164.58</v>
      </c>
      <c r="J2438" s="54" t="n">
        <f aca="false">I2438*0.3</f>
        <v>14149.374</v>
      </c>
    </row>
    <row r="2439" customFormat="false" ht="13.2" hidden="false" customHeight="false" outlineLevel="1" collapsed="false">
      <c r="A2439" s="56" t="n">
        <v>2430</v>
      </c>
      <c r="B2439" s="29" t="s">
        <v>24</v>
      </c>
      <c r="C2439" s="29" t="s">
        <v>7330</v>
      </c>
      <c r="D2439" s="29" t="s">
        <v>7462</v>
      </c>
      <c r="E2439" s="29" t="s">
        <v>63</v>
      </c>
      <c r="F2439" s="29" t="s">
        <v>7463</v>
      </c>
      <c r="G2439" s="29" t="s">
        <v>44</v>
      </c>
      <c r="H2439" s="29" t="s">
        <v>7464</v>
      </c>
      <c r="I2439" s="30" t="n">
        <v>0</v>
      </c>
      <c r="J2439" s="54" t="n">
        <f aca="false">I2439*0.3</f>
        <v>0</v>
      </c>
    </row>
    <row r="2440" customFormat="false" ht="13.2" hidden="false" customHeight="false" outlineLevel="1" collapsed="false">
      <c r="A2440" s="56" t="n">
        <v>2431</v>
      </c>
      <c r="B2440" s="29" t="s">
        <v>24</v>
      </c>
      <c r="C2440" s="29" t="s">
        <v>7326</v>
      </c>
      <c r="D2440" s="29" t="s">
        <v>7465</v>
      </c>
      <c r="E2440" s="29" t="s">
        <v>42</v>
      </c>
      <c r="F2440" s="29" t="s">
        <v>7466</v>
      </c>
      <c r="G2440" s="29" t="s">
        <v>44</v>
      </c>
      <c r="H2440" s="29" t="s">
        <v>7467</v>
      </c>
      <c r="I2440" s="30" t="n">
        <v>17812</v>
      </c>
      <c r="J2440" s="54" t="n">
        <f aca="false">I2440*0.3</f>
        <v>5343.6</v>
      </c>
    </row>
    <row r="2441" customFormat="false" ht="13.2" hidden="false" customHeight="false" outlineLevel="1" collapsed="false">
      <c r="A2441" s="56" t="n">
        <v>2432</v>
      </c>
      <c r="B2441" s="29" t="s">
        <v>24</v>
      </c>
      <c r="C2441" s="29" t="s">
        <v>7383</v>
      </c>
      <c r="D2441" s="29" t="s">
        <v>7468</v>
      </c>
      <c r="E2441" s="29" t="s">
        <v>42</v>
      </c>
      <c r="F2441" s="29" t="s">
        <v>7469</v>
      </c>
      <c r="G2441" s="29" t="s">
        <v>44</v>
      </c>
      <c r="H2441" s="29" t="s">
        <v>7470</v>
      </c>
      <c r="I2441" s="30" t="n">
        <v>0</v>
      </c>
      <c r="J2441" s="54" t="n">
        <f aca="false">I2441*0.3</f>
        <v>0</v>
      </c>
    </row>
    <row r="2442" customFormat="false" ht="13.2" hidden="false" customHeight="false" outlineLevel="1" collapsed="false">
      <c r="A2442" s="56" t="n">
        <v>2433</v>
      </c>
      <c r="B2442" s="29" t="s">
        <v>24</v>
      </c>
      <c r="C2442" s="29" t="s">
        <v>7375</v>
      </c>
      <c r="D2442" s="29" t="s">
        <v>7471</v>
      </c>
      <c r="E2442" s="29" t="s">
        <v>63</v>
      </c>
      <c r="F2442" s="29" t="s">
        <v>7472</v>
      </c>
      <c r="G2442" s="29" t="s">
        <v>44</v>
      </c>
      <c r="H2442" s="29" t="s">
        <v>7473</v>
      </c>
      <c r="I2442" s="30" t="n">
        <v>36496.91</v>
      </c>
      <c r="J2442" s="54" t="n">
        <f aca="false">I2442*0.3</f>
        <v>10949.073</v>
      </c>
    </row>
    <row r="2443" customFormat="false" ht="13.2" hidden="false" customHeight="false" outlineLevel="1" collapsed="false">
      <c r="A2443" s="56" t="n">
        <v>2434</v>
      </c>
      <c r="B2443" s="29" t="s">
        <v>24</v>
      </c>
      <c r="C2443" s="29" t="s">
        <v>7313</v>
      </c>
      <c r="D2443" s="29" t="s">
        <v>7474</v>
      </c>
      <c r="E2443" s="29" t="s">
        <v>63</v>
      </c>
      <c r="F2443" s="29" t="s">
        <v>7475</v>
      </c>
      <c r="G2443" s="29" t="s">
        <v>44</v>
      </c>
      <c r="H2443" s="29" t="s">
        <v>7476</v>
      </c>
      <c r="I2443" s="30" t="n">
        <v>20766</v>
      </c>
      <c r="J2443" s="54" t="n">
        <f aca="false">I2443*0.3</f>
        <v>6229.8</v>
      </c>
    </row>
    <row r="2444" customFormat="false" ht="13.2" hidden="false" customHeight="false" outlineLevel="1" collapsed="false">
      <c r="A2444" s="56" t="n">
        <v>2435</v>
      </c>
      <c r="B2444" s="29" t="s">
        <v>24</v>
      </c>
      <c r="C2444" s="29" t="s">
        <v>7357</v>
      </c>
      <c r="D2444" s="29" t="s">
        <v>7477</v>
      </c>
      <c r="E2444" s="29" t="s">
        <v>63</v>
      </c>
      <c r="F2444" s="29" t="s">
        <v>7478</v>
      </c>
      <c r="G2444" s="29" t="s">
        <v>44</v>
      </c>
      <c r="H2444" s="29" t="s">
        <v>7479</v>
      </c>
      <c r="I2444" s="30" t="n">
        <v>33904.17</v>
      </c>
      <c r="J2444" s="54" t="n">
        <f aca="false">I2444*0.3</f>
        <v>10171.251</v>
      </c>
    </row>
    <row r="2445" customFormat="false" ht="13.2" hidden="false" customHeight="false" outlineLevel="1" collapsed="false">
      <c r="A2445" s="56" t="n">
        <v>2436</v>
      </c>
      <c r="B2445" s="29" t="s">
        <v>24</v>
      </c>
      <c r="C2445" s="29" t="s">
        <v>7413</v>
      </c>
      <c r="D2445" s="29" t="s">
        <v>1787</v>
      </c>
      <c r="E2445" s="29" t="s">
        <v>42</v>
      </c>
      <c r="F2445" s="29" t="s">
        <v>7480</v>
      </c>
      <c r="G2445" s="29" t="s">
        <v>44</v>
      </c>
      <c r="H2445" s="29" t="s">
        <v>7481</v>
      </c>
      <c r="I2445" s="30" t="n">
        <v>46242</v>
      </c>
      <c r="J2445" s="54" t="n">
        <f aca="false">I2445*0.3</f>
        <v>13872.6</v>
      </c>
    </row>
    <row r="2446" customFormat="false" ht="13.2" hidden="false" customHeight="false" outlineLevel="1" collapsed="false">
      <c r="A2446" s="56" t="n">
        <v>2437</v>
      </c>
      <c r="B2446" s="29" t="s">
        <v>24</v>
      </c>
      <c r="C2446" s="29" t="s">
        <v>7313</v>
      </c>
      <c r="D2446" s="29" t="s">
        <v>7482</v>
      </c>
      <c r="E2446" s="29" t="s">
        <v>42</v>
      </c>
      <c r="F2446" s="29" t="s">
        <v>7483</v>
      </c>
      <c r="G2446" s="29" t="s">
        <v>44</v>
      </c>
      <c r="H2446" s="29" t="s">
        <v>7484</v>
      </c>
      <c r="I2446" s="30" t="n">
        <v>38552.26</v>
      </c>
      <c r="J2446" s="54" t="n">
        <f aca="false">I2446*0.3</f>
        <v>11565.678</v>
      </c>
    </row>
    <row r="2447" customFormat="false" ht="13.2" hidden="false" customHeight="false" outlineLevel="1" collapsed="false">
      <c r="A2447" s="56" t="n">
        <v>2438</v>
      </c>
      <c r="B2447" s="29" t="s">
        <v>24</v>
      </c>
      <c r="C2447" s="29" t="s">
        <v>7301</v>
      </c>
      <c r="D2447" s="29" t="s">
        <v>7485</v>
      </c>
      <c r="E2447" s="29" t="s">
        <v>42</v>
      </c>
      <c r="F2447" s="29" t="s">
        <v>7486</v>
      </c>
      <c r="G2447" s="29" t="s">
        <v>44</v>
      </c>
      <c r="H2447" s="29" t="s">
        <v>7487</v>
      </c>
      <c r="I2447" s="30" t="n">
        <v>43985.19</v>
      </c>
      <c r="J2447" s="54" t="n">
        <f aca="false">I2447*0.3</f>
        <v>13195.557</v>
      </c>
    </row>
    <row r="2448" customFormat="false" ht="13.2" hidden="false" customHeight="false" outlineLevel="1" collapsed="false">
      <c r="A2448" s="56" t="n">
        <v>2439</v>
      </c>
      <c r="B2448" s="29" t="s">
        <v>24</v>
      </c>
      <c r="C2448" s="29" t="s">
        <v>7406</v>
      </c>
      <c r="D2448" s="29" t="s">
        <v>7488</v>
      </c>
      <c r="E2448" s="29" t="s">
        <v>42</v>
      </c>
      <c r="F2448" s="29" t="s">
        <v>7489</v>
      </c>
      <c r="G2448" s="29" t="s">
        <v>44</v>
      </c>
      <c r="H2448" s="29" t="s">
        <v>7490</v>
      </c>
      <c r="I2448" s="30" t="n">
        <v>32581.87</v>
      </c>
      <c r="J2448" s="54" t="n">
        <f aca="false">I2448*0.3</f>
        <v>9774.561</v>
      </c>
    </row>
    <row r="2449" customFormat="false" ht="13.2" hidden="false" customHeight="false" outlineLevel="1" collapsed="false">
      <c r="A2449" s="56" t="n">
        <v>2440</v>
      </c>
      <c r="B2449" s="29" t="s">
        <v>24</v>
      </c>
      <c r="C2449" s="29" t="s">
        <v>7371</v>
      </c>
      <c r="D2449" s="29" t="s">
        <v>7491</v>
      </c>
      <c r="E2449" s="29" t="s">
        <v>42</v>
      </c>
      <c r="F2449" s="29" t="s">
        <v>7492</v>
      </c>
      <c r="G2449" s="29" t="s">
        <v>44</v>
      </c>
      <c r="H2449" s="29" t="s">
        <v>7493</v>
      </c>
      <c r="I2449" s="30" t="n">
        <v>33796.51</v>
      </c>
      <c r="J2449" s="54" t="n">
        <f aca="false">I2449*0.3</f>
        <v>10138.953</v>
      </c>
    </row>
    <row r="2450" customFormat="false" ht="13.2" hidden="false" customHeight="false" outlineLevel="1" collapsed="false">
      <c r="A2450" s="56" t="n">
        <v>2441</v>
      </c>
      <c r="B2450" s="29" t="s">
        <v>24</v>
      </c>
      <c r="C2450" s="29" t="s">
        <v>7301</v>
      </c>
      <c r="D2450" s="29" t="s">
        <v>7494</v>
      </c>
      <c r="E2450" s="29" t="s">
        <v>42</v>
      </c>
      <c r="F2450" s="29" t="s">
        <v>7495</v>
      </c>
      <c r="G2450" s="29" t="s">
        <v>44</v>
      </c>
      <c r="H2450" s="29" t="s">
        <v>7496</v>
      </c>
      <c r="I2450" s="30" t="n">
        <v>39832.92</v>
      </c>
      <c r="J2450" s="54" t="n">
        <f aca="false">I2450*0.3</f>
        <v>11949.876</v>
      </c>
    </row>
    <row r="2451" customFormat="false" ht="13.2" hidden="false" customHeight="false" outlineLevel="1" collapsed="false">
      <c r="A2451" s="56" t="n">
        <v>2442</v>
      </c>
      <c r="B2451" s="29" t="s">
        <v>24</v>
      </c>
      <c r="C2451" s="29" t="s">
        <v>7305</v>
      </c>
      <c r="D2451" s="29" t="s">
        <v>7497</v>
      </c>
      <c r="E2451" s="29" t="s">
        <v>42</v>
      </c>
      <c r="F2451" s="29" t="s">
        <v>7498</v>
      </c>
      <c r="G2451" s="29" t="s">
        <v>44</v>
      </c>
      <c r="H2451" s="29" t="s">
        <v>7499</v>
      </c>
      <c r="I2451" s="30" t="n">
        <v>74331.12</v>
      </c>
      <c r="J2451" s="54" t="n">
        <f aca="false">I2451*0.3</f>
        <v>22299.336</v>
      </c>
    </row>
    <row r="2452" customFormat="false" ht="13.2" hidden="false" customHeight="false" outlineLevel="1" collapsed="false">
      <c r="A2452" s="56" t="n">
        <v>2443</v>
      </c>
      <c r="B2452" s="29" t="s">
        <v>24</v>
      </c>
      <c r="C2452" s="29" t="s">
        <v>7386</v>
      </c>
      <c r="D2452" s="29" t="s">
        <v>7500</v>
      </c>
      <c r="E2452" s="29" t="s">
        <v>42</v>
      </c>
      <c r="F2452" s="29" t="s">
        <v>7501</v>
      </c>
      <c r="G2452" s="29" t="s">
        <v>44</v>
      </c>
      <c r="H2452" s="29" t="s">
        <v>7502</v>
      </c>
      <c r="I2452" s="30" t="n">
        <v>0</v>
      </c>
      <c r="J2452" s="54" t="n">
        <f aca="false">I2452*0.3</f>
        <v>0</v>
      </c>
    </row>
    <row r="2453" customFormat="false" ht="13.2" hidden="false" customHeight="false" outlineLevel="1" collapsed="false">
      <c r="A2453" s="56" t="n">
        <v>2444</v>
      </c>
      <c r="B2453" s="29" t="s">
        <v>24</v>
      </c>
      <c r="C2453" s="29" t="s">
        <v>7413</v>
      </c>
      <c r="D2453" s="29" t="s">
        <v>7503</v>
      </c>
      <c r="E2453" s="29" t="s">
        <v>42</v>
      </c>
      <c r="F2453" s="29" t="s">
        <v>7504</v>
      </c>
      <c r="G2453" s="29" t="s">
        <v>44</v>
      </c>
      <c r="H2453" s="29" t="s">
        <v>7505</v>
      </c>
      <c r="I2453" s="30" t="n">
        <v>17417.04</v>
      </c>
      <c r="J2453" s="54" t="n">
        <f aca="false">I2453*0.3</f>
        <v>5225.112</v>
      </c>
    </row>
    <row r="2454" customFormat="false" ht="20.4" hidden="false" customHeight="false" outlineLevel="1" collapsed="false">
      <c r="A2454" s="56" t="n">
        <v>2445</v>
      </c>
      <c r="B2454" s="29" t="s">
        <v>24</v>
      </c>
      <c r="C2454" s="29" t="s">
        <v>7305</v>
      </c>
      <c r="D2454" s="29" t="s">
        <v>7506</v>
      </c>
      <c r="E2454" s="29" t="s">
        <v>63</v>
      </c>
      <c r="F2454" s="29" t="s">
        <v>7507</v>
      </c>
      <c r="G2454" s="29" t="s">
        <v>44</v>
      </c>
      <c r="H2454" s="29" t="s">
        <v>7508</v>
      </c>
      <c r="I2454" s="30" t="n">
        <v>26239</v>
      </c>
      <c r="J2454" s="54" t="n">
        <f aca="false">I2454*0.3</f>
        <v>7871.7</v>
      </c>
    </row>
    <row r="2455" customFormat="false" ht="13.2" hidden="false" customHeight="false" outlineLevel="1" collapsed="false">
      <c r="A2455" s="56" t="n">
        <v>2446</v>
      </c>
      <c r="B2455" s="29" t="s">
        <v>24</v>
      </c>
      <c r="C2455" s="29" t="s">
        <v>7413</v>
      </c>
      <c r="D2455" s="29" t="s">
        <v>7509</v>
      </c>
      <c r="E2455" s="29" t="s">
        <v>63</v>
      </c>
      <c r="F2455" s="29" t="s">
        <v>7510</v>
      </c>
      <c r="G2455" s="29" t="s">
        <v>44</v>
      </c>
      <c r="H2455" s="29" t="s">
        <v>7511</v>
      </c>
      <c r="I2455" s="30" t="n">
        <v>48978.65</v>
      </c>
      <c r="J2455" s="54" t="n">
        <f aca="false">I2455*0.3</f>
        <v>14693.595</v>
      </c>
    </row>
    <row r="2456" customFormat="false" ht="13.2" hidden="false" customHeight="false" outlineLevel="1" collapsed="false">
      <c r="A2456" s="56" t="n">
        <v>2447</v>
      </c>
      <c r="B2456" s="29" t="s">
        <v>24</v>
      </c>
      <c r="C2456" s="29" t="s">
        <v>7330</v>
      </c>
      <c r="D2456" s="29" t="s">
        <v>7512</v>
      </c>
      <c r="E2456" s="29" t="s">
        <v>42</v>
      </c>
      <c r="F2456" s="29" t="s">
        <v>7513</v>
      </c>
      <c r="G2456" s="29" t="s">
        <v>44</v>
      </c>
      <c r="H2456" s="29" t="s">
        <v>7514</v>
      </c>
      <c r="I2456" s="30" t="n">
        <v>41321.37</v>
      </c>
      <c r="J2456" s="54" t="n">
        <f aca="false">I2456*0.3</f>
        <v>12396.411</v>
      </c>
    </row>
    <row r="2457" customFormat="false" ht="13.2" hidden="false" customHeight="false" outlineLevel="1" collapsed="false">
      <c r="A2457" s="56" t="n">
        <v>2448</v>
      </c>
      <c r="B2457" s="29" t="s">
        <v>24</v>
      </c>
      <c r="C2457" s="29" t="s">
        <v>7346</v>
      </c>
      <c r="D2457" s="29" t="s">
        <v>7515</v>
      </c>
      <c r="E2457" s="29" t="s">
        <v>42</v>
      </c>
      <c r="F2457" s="29" t="s">
        <v>7516</v>
      </c>
      <c r="G2457" s="29" t="s">
        <v>44</v>
      </c>
      <c r="H2457" s="29" t="s">
        <v>7517</v>
      </c>
      <c r="I2457" s="30" t="n">
        <v>0</v>
      </c>
      <c r="J2457" s="54" t="n">
        <f aca="false">I2457*0.3</f>
        <v>0</v>
      </c>
    </row>
    <row r="2458" customFormat="false" ht="13.2" hidden="false" customHeight="false" outlineLevel="1" collapsed="false">
      <c r="A2458" s="56" t="n">
        <v>2449</v>
      </c>
      <c r="B2458" s="29" t="s">
        <v>24</v>
      </c>
      <c r="C2458" s="29" t="s">
        <v>7313</v>
      </c>
      <c r="D2458" s="29" t="s">
        <v>7518</v>
      </c>
      <c r="E2458" s="29" t="s">
        <v>42</v>
      </c>
      <c r="F2458" s="29" t="s">
        <v>7519</v>
      </c>
      <c r="G2458" s="29" t="s">
        <v>44</v>
      </c>
      <c r="H2458" s="29" t="s">
        <v>7520</v>
      </c>
      <c r="I2458" s="30" t="n">
        <v>37299.44</v>
      </c>
      <c r="J2458" s="54" t="n">
        <f aca="false">I2458*0.3</f>
        <v>11189.832</v>
      </c>
    </row>
    <row r="2459" customFormat="false" ht="13.2" hidden="false" customHeight="false" outlineLevel="1" collapsed="false">
      <c r="A2459" s="56" t="n">
        <v>2450</v>
      </c>
      <c r="B2459" s="29" t="s">
        <v>24</v>
      </c>
      <c r="C2459" s="29" t="s">
        <v>7386</v>
      </c>
      <c r="D2459" s="29" t="s">
        <v>7521</v>
      </c>
      <c r="E2459" s="29" t="s">
        <v>42</v>
      </c>
      <c r="F2459" s="29" t="s">
        <v>7522</v>
      </c>
      <c r="G2459" s="29" t="s">
        <v>44</v>
      </c>
      <c r="H2459" s="29" t="s">
        <v>7523</v>
      </c>
      <c r="I2459" s="30" t="n">
        <v>192129.8</v>
      </c>
      <c r="J2459" s="54" t="n">
        <f aca="false">I2459*0.3</f>
        <v>57638.94</v>
      </c>
    </row>
    <row r="2460" customFormat="false" ht="13.2" hidden="false" customHeight="false" outlineLevel="1" collapsed="false">
      <c r="A2460" s="56" t="n">
        <v>2451</v>
      </c>
      <c r="B2460" s="29" t="s">
        <v>24</v>
      </c>
      <c r="C2460" s="29" t="s">
        <v>7350</v>
      </c>
      <c r="D2460" s="29" t="s">
        <v>7524</v>
      </c>
      <c r="E2460" s="29" t="s">
        <v>42</v>
      </c>
      <c r="F2460" s="29" t="s">
        <v>7525</v>
      </c>
      <c r="G2460" s="29" t="s">
        <v>44</v>
      </c>
      <c r="H2460" s="29" t="s">
        <v>7526</v>
      </c>
      <c r="I2460" s="30" t="n">
        <v>56941.13</v>
      </c>
      <c r="J2460" s="54" t="n">
        <f aca="false">I2460*0.3</f>
        <v>17082.339</v>
      </c>
    </row>
    <row r="2461" customFormat="false" ht="13.2" hidden="false" customHeight="false" outlineLevel="1" collapsed="false">
      <c r="A2461" s="56" t="n">
        <v>2452</v>
      </c>
      <c r="B2461" s="29" t="s">
        <v>24</v>
      </c>
      <c r="C2461" s="29" t="s">
        <v>7375</v>
      </c>
      <c r="D2461" s="29" t="s">
        <v>7527</v>
      </c>
      <c r="E2461" s="29" t="s">
        <v>63</v>
      </c>
      <c r="F2461" s="29" t="s">
        <v>7528</v>
      </c>
      <c r="G2461" s="29" t="s">
        <v>44</v>
      </c>
      <c r="H2461" s="29" t="s">
        <v>7529</v>
      </c>
      <c r="I2461" s="30" t="n">
        <v>81285.02</v>
      </c>
      <c r="J2461" s="54" t="n">
        <f aca="false">I2461*0.3</f>
        <v>24385.506</v>
      </c>
    </row>
    <row r="2462" customFormat="false" ht="13.2" hidden="false" customHeight="false" outlineLevel="1" collapsed="false">
      <c r="A2462" s="56" t="n">
        <v>2453</v>
      </c>
      <c r="B2462" s="29" t="s">
        <v>24</v>
      </c>
      <c r="C2462" s="29" t="s">
        <v>7326</v>
      </c>
      <c r="D2462" s="29" t="s">
        <v>7530</v>
      </c>
      <c r="E2462" s="29" t="s">
        <v>63</v>
      </c>
      <c r="F2462" s="29" t="s">
        <v>7531</v>
      </c>
      <c r="G2462" s="29" t="s">
        <v>44</v>
      </c>
      <c r="H2462" s="29" t="s">
        <v>7532</v>
      </c>
      <c r="I2462" s="30" t="n">
        <v>42112.77</v>
      </c>
      <c r="J2462" s="54" t="n">
        <f aca="false">I2462*0.3</f>
        <v>12633.831</v>
      </c>
    </row>
    <row r="2463" customFormat="false" ht="13.2" hidden="false" customHeight="false" outlineLevel="1" collapsed="false">
      <c r="A2463" s="56" t="n">
        <v>2454</v>
      </c>
      <c r="B2463" s="29" t="s">
        <v>24</v>
      </c>
      <c r="C2463" s="29" t="s">
        <v>7413</v>
      </c>
      <c r="D2463" s="29" t="s">
        <v>7533</v>
      </c>
      <c r="E2463" s="29" t="s">
        <v>63</v>
      </c>
      <c r="F2463" s="29" t="s">
        <v>7534</v>
      </c>
      <c r="G2463" s="29" t="s">
        <v>44</v>
      </c>
      <c r="H2463" s="29" t="s">
        <v>7535</v>
      </c>
      <c r="I2463" s="30" t="n">
        <v>6177.8</v>
      </c>
      <c r="J2463" s="54" t="n">
        <f aca="false">I2463*0.3</f>
        <v>1853.34</v>
      </c>
    </row>
    <row r="2464" customFormat="false" ht="13.2" hidden="false" customHeight="false" outlineLevel="1" collapsed="false">
      <c r="A2464" s="56" t="n">
        <v>2455</v>
      </c>
      <c r="B2464" s="29" t="s">
        <v>24</v>
      </c>
      <c r="C2464" s="29" t="s">
        <v>7326</v>
      </c>
      <c r="D2464" s="29" t="s">
        <v>7536</v>
      </c>
      <c r="E2464" s="29" t="s">
        <v>42</v>
      </c>
      <c r="F2464" s="29" t="s">
        <v>7537</v>
      </c>
      <c r="G2464" s="29" t="s">
        <v>44</v>
      </c>
      <c r="H2464" s="29" t="s">
        <v>7538</v>
      </c>
      <c r="I2464" s="30" t="n">
        <v>79503.92</v>
      </c>
      <c r="J2464" s="54" t="n">
        <f aca="false">I2464*0.3</f>
        <v>23851.176</v>
      </c>
    </row>
    <row r="2465" customFormat="false" ht="13.2" hidden="false" customHeight="false" outlineLevel="1" collapsed="false">
      <c r="A2465" s="56" t="n">
        <v>2456</v>
      </c>
      <c r="B2465" s="29" t="s">
        <v>24</v>
      </c>
      <c r="C2465" s="29" t="s">
        <v>7383</v>
      </c>
      <c r="D2465" s="29" t="s">
        <v>7539</v>
      </c>
      <c r="E2465" s="29" t="s">
        <v>63</v>
      </c>
      <c r="F2465" s="29" t="s">
        <v>7540</v>
      </c>
      <c r="G2465" s="29" t="s">
        <v>44</v>
      </c>
      <c r="H2465" s="29" t="s">
        <v>7541</v>
      </c>
      <c r="I2465" s="30" t="n">
        <v>20805.34</v>
      </c>
      <c r="J2465" s="54" t="n">
        <f aca="false">I2465*0.3</f>
        <v>6241.602</v>
      </c>
    </row>
    <row r="2466" customFormat="false" ht="13.2" hidden="false" customHeight="false" outlineLevel="1" collapsed="false">
      <c r="A2466" s="56" t="n">
        <v>2457</v>
      </c>
      <c r="B2466" s="29" t="s">
        <v>24</v>
      </c>
      <c r="C2466" s="29" t="s">
        <v>7350</v>
      </c>
      <c r="D2466" s="29" t="s">
        <v>7542</v>
      </c>
      <c r="E2466" s="29" t="s">
        <v>63</v>
      </c>
      <c r="F2466" s="29" t="s">
        <v>7543</v>
      </c>
      <c r="G2466" s="29" t="s">
        <v>44</v>
      </c>
      <c r="H2466" s="29" t="s">
        <v>7544</v>
      </c>
      <c r="I2466" s="30" t="n">
        <v>45084.46</v>
      </c>
      <c r="J2466" s="54" t="n">
        <f aca="false">I2466*0.3</f>
        <v>13525.338</v>
      </c>
    </row>
    <row r="2467" customFormat="false" ht="13.2" hidden="false" customHeight="false" outlineLevel="1" collapsed="false">
      <c r="A2467" s="56" t="n">
        <v>2458</v>
      </c>
      <c r="B2467" s="29" t="s">
        <v>24</v>
      </c>
      <c r="C2467" s="29" t="s">
        <v>7330</v>
      </c>
      <c r="D2467" s="29" t="s">
        <v>7545</v>
      </c>
      <c r="E2467" s="29" t="s">
        <v>42</v>
      </c>
      <c r="F2467" s="29" t="s">
        <v>7546</v>
      </c>
      <c r="G2467" s="29" t="s">
        <v>44</v>
      </c>
      <c r="H2467" s="29" t="s">
        <v>7547</v>
      </c>
      <c r="I2467" s="30" t="n">
        <v>43382.76</v>
      </c>
      <c r="J2467" s="54" t="n">
        <f aca="false">I2467*0.3</f>
        <v>13014.828</v>
      </c>
    </row>
    <row r="2468" customFormat="false" ht="13.2" hidden="false" customHeight="false" outlineLevel="1" collapsed="false">
      <c r="A2468" s="56" t="n">
        <v>2459</v>
      </c>
      <c r="B2468" s="29" t="s">
        <v>24</v>
      </c>
      <c r="C2468" s="29" t="s">
        <v>7383</v>
      </c>
      <c r="D2468" s="29" t="s">
        <v>7548</v>
      </c>
      <c r="E2468" s="29" t="s">
        <v>42</v>
      </c>
      <c r="F2468" s="29" t="s">
        <v>7549</v>
      </c>
      <c r="G2468" s="29" t="s">
        <v>44</v>
      </c>
      <c r="H2468" s="29" t="s">
        <v>7550</v>
      </c>
      <c r="I2468" s="30" t="n">
        <v>37478.41</v>
      </c>
      <c r="J2468" s="54" t="n">
        <f aca="false">I2468*0.3</f>
        <v>11243.523</v>
      </c>
    </row>
    <row r="2469" customFormat="false" ht="13.2" hidden="false" customHeight="false" outlineLevel="1" collapsed="false">
      <c r="A2469" s="56" t="n">
        <v>2460</v>
      </c>
      <c r="B2469" s="29" t="s">
        <v>24</v>
      </c>
      <c r="C2469" s="29" t="s">
        <v>7346</v>
      </c>
      <c r="D2469" s="29" t="s">
        <v>7551</v>
      </c>
      <c r="E2469" s="29" t="s">
        <v>63</v>
      </c>
      <c r="F2469" s="29" t="s">
        <v>7552</v>
      </c>
      <c r="G2469" s="29" t="s">
        <v>44</v>
      </c>
      <c r="H2469" s="29" t="s">
        <v>7553</v>
      </c>
      <c r="I2469" s="30" t="n">
        <v>7290</v>
      </c>
      <c r="J2469" s="54" t="n">
        <f aca="false">I2469*0.3</f>
        <v>2187</v>
      </c>
    </row>
    <row r="2470" customFormat="false" ht="13.2" hidden="false" customHeight="false" outlineLevel="1" collapsed="false">
      <c r="A2470" s="56" t="n">
        <v>2461</v>
      </c>
      <c r="B2470" s="29" t="s">
        <v>24</v>
      </c>
      <c r="C2470" s="29" t="s">
        <v>7402</v>
      </c>
      <c r="D2470" s="29" t="s">
        <v>7554</v>
      </c>
      <c r="E2470" s="29" t="s">
        <v>63</v>
      </c>
      <c r="F2470" s="29" t="s">
        <v>7555</v>
      </c>
      <c r="G2470" s="29" t="s">
        <v>44</v>
      </c>
      <c r="H2470" s="29" t="s">
        <v>7556</v>
      </c>
      <c r="I2470" s="30" t="n">
        <v>32267.76</v>
      </c>
      <c r="J2470" s="54" t="n">
        <f aca="false">I2470*0.3</f>
        <v>9680.328</v>
      </c>
    </row>
    <row r="2471" customFormat="false" ht="13.2" hidden="false" customHeight="false" outlineLevel="1" collapsed="false">
      <c r="A2471" s="56" t="n">
        <v>2462</v>
      </c>
      <c r="B2471" s="29" t="s">
        <v>24</v>
      </c>
      <c r="C2471" s="29" t="s">
        <v>7313</v>
      </c>
      <c r="D2471" s="29" t="s">
        <v>7557</v>
      </c>
      <c r="E2471" s="29" t="s">
        <v>42</v>
      </c>
      <c r="F2471" s="29" t="s">
        <v>7558</v>
      </c>
      <c r="G2471" s="29" t="s">
        <v>44</v>
      </c>
      <c r="H2471" s="29" t="s">
        <v>7559</v>
      </c>
      <c r="I2471" s="30" t="n">
        <v>37047.01</v>
      </c>
      <c r="J2471" s="54" t="n">
        <f aca="false">I2471*0.3</f>
        <v>11114.103</v>
      </c>
    </row>
    <row r="2472" customFormat="false" ht="13.2" hidden="false" customHeight="false" outlineLevel="1" collapsed="false">
      <c r="A2472" s="56" t="n">
        <v>2463</v>
      </c>
      <c r="B2472" s="29" t="s">
        <v>24</v>
      </c>
      <c r="C2472" s="29" t="s">
        <v>7402</v>
      </c>
      <c r="D2472" s="29" t="s">
        <v>7560</v>
      </c>
      <c r="E2472" s="29" t="s">
        <v>63</v>
      </c>
      <c r="F2472" s="29" t="s">
        <v>7561</v>
      </c>
      <c r="G2472" s="29" t="s">
        <v>44</v>
      </c>
      <c r="H2472" s="29" t="s">
        <v>7562</v>
      </c>
      <c r="I2472" s="30" t="n">
        <v>0</v>
      </c>
      <c r="J2472" s="54" t="n">
        <f aca="false">I2472*0.3</f>
        <v>0</v>
      </c>
    </row>
    <row r="2473" customFormat="false" ht="13.2" hidden="false" customHeight="false" outlineLevel="1" collapsed="false">
      <c r="A2473" s="56" t="n">
        <v>2464</v>
      </c>
      <c r="B2473" s="29" t="s">
        <v>24</v>
      </c>
      <c r="C2473" s="29" t="s">
        <v>7375</v>
      </c>
      <c r="D2473" s="29" t="s">
        <v>2340</v>
      </c>
      <c r="E2473" s="29" t="s">
        <v>48</v>
      </c>
      <c r="F2473" s="29" t="s">
        <v>7563</v>
      </c>
      <c r="G2473" s="29" t="s">
        <v>44</v>
      </c>
      <c r="H2473" s="29" t="s">
        <v>7564</v>
      </c>
      <c r="I2473" s="30" t="n">
        <v>38045.36</v>
      </c>
      <c r="J2473" s="54" t="n">
        <f aca="false">I2473*0.3</f>
        <v>11413.608</v>
      </c>
    </row>
    <row r="2474" customFormat="false" ht="13.2" hidden="false" customHeight="false" outlineLevel="1" collapsed="false">
      <c r="A2474" s="56" t="n">
        <v>2465</v>
      </c>
      <c r="B2474" s="29" t="s">
        <v>24</v>
      </c>
      <c r="C2474" s="29" t="s">
        <v>7375</v>
      </c>
      <c r="D2474" s="29" t="s">
        <v>2340</v>
      </c>
      <c r="E2474" s="29" t="s">
        <v>63</v>
      </c>
      <c r="F2474" s="29" t="s">
        <v>7565</v>
      </c>
      <c r="G2474" s="29" t="s">
        <v>44</v>
      </c>
      <c r="H2474" s="29" t="s">
        <v>7566</v>
      </c>
      <c r="I2474" s="30" t="n">
        <v>73160.05</v>
      </c>
      <c r="J2474" s="54" t="n">
        <f aca="false">I2474*0.3</f>
        <v>21948.015</v>
      </c>
    </row>
    <row r="2475" customFormat="false" ht="13.2" hidden="false" customHeight="false" outlineLevel="1" collapsed="false">
      <c r="A2475" s="56" t="n">
        <v>2466</v>
      </c>
      <c r="B2475" s="29" t="s">
        <v>24</v>
      </c>
      <c r="C2475" s="29" t="s">
        <v>7350</v>
      </c>
      <c r="D2475" s="29" t="s">
        <v>7567</v>
      </c>
      <c r="E2475" s="29" t="s">
        <v>63</v>
      </c>
      <c r="F2475" s="29" t="s">
        <v>7568</v>
      </c>
      <c r="G2475" s="29" t="s">
        <v>44</v>
      </c>
      <c r="H2475" s="29" t="s">
        <v>7569</v>
      </c>
      <c r="I2475" s="30" t="n">
        <v>30222</v>
      </c>
      <c r="J2475" s="54" t="n">
        <f aca="false">I2475*0.3</f>
        <v>9066.6</v>
      </c>
    </row>
    <row r="2476" customFormat="false" ht="13.2" hidden="false" customHeight="false" outlineLevel="1" collapsed="false">
      <c r="A2476" s="56" t="n">
        <v>2467</v>
      </c>
      <c r="B2476" s="29" t="s">
        <v>24</v>
      </c>
      <c r="C2476" s="29" t="s">
        <v>7357</v>
      </c>
      <c r="D2476" s="29" t="s">
        <v>7570</v>
      </c>
      <c r="E2476" s="29" t="s">
        <v>63</v>
      </c>
      <c r="F2476" s="29" t="s">
        <v>7571</v>
      </c>
      <c r="G2476" s="29" t="s">
        <v>44</v>
      </c>
      <c r="H2476" s="29" t="s">
        <v>7572</v>
      </c>
      <c r="I2476" s="30" t="n">
        <v>17432.11</v>
      </c>
      <c r="J2476" s="54" t="n">
        <f aca="false">I2476*0.3</f>
        <v>5229.633</v>
      </c>
    </row>
    <row r="2477" customFormat="false" ht="13.2" hidden="false" customHeight="false" outlineLevel="1" collapsed="false">
      <c r="A2477" s="56" t="n">
        <v>2468</v>
      </c>
      <c r="B2477" s="29" t="s">
        <v>24</v>
      </c>
      <c r="C2477" s="29" t="s">
        <v>7301</v>
      </c>
      <c r="D2477" s="29" t="s">
        <v>7573</v>
      </c>
      <c r="E2477" s="29" t="s">
        <v>63</v>
      </c>
      <c r="F2477" s="29" t="s">
        <v>7574</v>
      </c>
      <c r="G2477" s="29" t="s">
        <v>44</v>
      </c>
      <c r="H2477" s="29" t="s">
        <v>7575</v>
      </c>
      <c r="I2477" s="30" t="n">
        <v>40300.3</v>
      </c>
      <c r="J2477" s="54" t="n">
        <f aca="false">I2477*0.3</f>
        <v>12090.09</v>
      </c>
    </row>
    <row r="2478" customFormat="false" ht="13.2" hidden="false" customHeight="false" outlineLevel="1" collapsed="false">
      <c r="A2478" s="56" t="n">
        <v>2469</v>
      </c>
      <c r="B2478" s="29" t="s">
        <v>24</v>
      </c>
      <c r="C2478" s="29" t="s">
        <v>7357</v>
      </c>
      <c r="D2478" s="29" t="s">
        <v>7576</v>
      </c>
      <c r="E2478" s="29" t="s">
        <v>48</v>
      </c>
      <c r="F2478" s="29" t="s">
        <v>7577</v>
      </c>
      <c r="G2478" s="29" t="s">
        <v>44</v>
      </c>
      <c r="H2478" s="29" t="s">
        <v>7578</v>
      </c>
      <c r="I2478" s="30" t="n">
        <v>119899.47</v>
      </c>
      <c r="J2478" s="54" t="n">
        <f aca="false">I2478*0.3</f>
        <v>35969.841</v>
      </c>
    </row>
    <row r="2479" customFormat="false" ht="13.2" hidden="false" customHeight="false" outlineLevel="1" collapsed="false">
      <c r="A2479" s="56" t="n">
        <v>2470</v>
      </c>
      <c r="B2479" s="29" t="s">
        <v>24</v>
      </c>
      <c r="C2479" s="29" t="s">
        <v>7357</v>
      </c>
      <c r="D2479" s="29" t="s">
        <v>7576</v>
      </c>
      <c r="E2479" s="29" t="s">
        <v>63</v>
      </c>
      <c r="F2479" s="29" t="s">
        <v>7579</v>
      </c>
      <c r="G2479" s="29" t="s">
        <v>44</v>
      </c>
      <c r="H2479" s="29" t="s">
        <v>7580</v>
      </c>
      <c r="I2479" s="30" t="n">
        <v>35084</v>
      </c>
      <c r="J2479" s="54" t="n">
        <f aca="false">I2479*0.3</f>
        <v>10525.2</v>
      </c>
    </row>
    <row r="2480" customFormat="false" ht="13.2" hidden="false" customHeight="false" outlineLevel="1" collapsed="false">
      <c r="A2480" s="56" t="n">
        <v>2471</v>
      </c>
      <c r="B2480" s="29" t="s">
        <v>24</v>
      </c>
      <c r="C2480" s="29" t="s">
        <v>7413</v>
      </c>
      <c r="D2480" s="29" t="s">
        <v>7581</v>
      </c>
      <c r="E2480" s="29" t="s">
        <v>42</v>
      </c>
      <c r="F2480" s="29" t="s">
        <v>7582</v>
      </c>
      <c r="G2480" s="29" t="s">
        <v>44</v>
      </c>
      <c r="H2480" s="29" t="s">
        <v>7583</v>
      </c>
      <c r="I2480" s="30" t="n">
        <v>42740.18</v>
      </c>
      <c r="J2480" s="54" t="n">
        <f aca="false">I2480*0.3</f>
        <v>12822.054</v>
      </c>
    </row>
    <row r="2481" customFormat="false" ht="13.2" hidden="false" customHeight="false" outlineLevel="1" collapsed="false">
      <c r="A2481" s="56" t="n">
        <v>2472</v>
      </c>
      <c r="B2481" s="29" t="s">
        <v>24</v>
      </c>
      <c r="C2481" s="29" t="s">
        <v>7357</v>
      </c>
      <c r="D2481" s="29" t="s">
        <v>7584</v>
      </c>
      <c r="E2481" s="29" t="s">
        <v>42</v>
      </c>
      <c r="F2481" s="29" t="s">
        <v>7585</v>
      </c>
      <c r="G2481" s="29" t="s">
        <v>44</v>
      </c>
      <c r="H2481" s="29" t="s">
        <v>7586</v>
      </c>
      <c r="I2481" s="30" t="n">
        <v>31721.15</v>
      </c>
      <c r="J2481" s="54" t="n">
        <f aca="false">I2481*0.3</f>
        <v>9516.345</v>
      </c>
    </row>
    <row r="2482" customFormat="false" ht="13.2" hidden="false" customHeight="false" outlineLevel="1" collapsed="false">
      <c r="A2482" s="56" t="n">
        <v>2473</v>
      </c>
      <c r="B2482" s="29" t="s">
        <v>24</v>
      </c>
      <c r="C2482" s="29" t="s">
        <v>7587</v>
      </c>
      <c r="D2482" s="29" t="s">
        <v>7588</v>
      </c>
      <c r="E2482" s="29" t="s">
        <v>48</v>
      </c>
      <c r="F2482" s="29" t="s">
        <v>7589</v>
      </c>
      <c r="G2482" s="29" t="s">
        <v>170</v>
      </c>
      <c r="H2482" s="29" t="s">
        <v>7590</v>
      </c>
      <c r="I2482" s="30" t="n">
        <v>647020.74</v>
      </c>
      <c r="J2482" s="54" t="n">
        <f aca="false">I2482*0.3</f>
        <v>194106.222</v>
      </c>
    </row>
    <row r="2483" customFormat="false" ht="13.2" hidden="false" customHeight="false" outlineLevel="1" collapsed="false">
      <c r="A2483" s="56" t="n">
        <v>2474</v>
      </c>
      <c r="B2483" s="29" t="s">
        <v>24</v>
      </c>
      <c r="C2483" s="29" t="s">
        <v>7309</v>
      </c>
      <c r="D2483" s="29" t="s">
        <v>7591</v>
      </c>
      <c r="E2483" s="29" t="s">
        <v>48</v>
      </c>
      <c r="F2483" s="29" t="s">
        <v>7592</v>
      </c>
      <c r="G2483" s="29" t="s">
        <v>44</v>
      </c>
      <c r="H2483" s="29" t="s">
        <v>7593</v>
      </c>
      <c r="I2483" s="30" t="n">
        <v>132705.42</v>
      </c>
      <c r="J2483" s="54" t="n">
        <f aca="false">I2483*0.3</f>
        <v>39811.626</v>
      </c>
    </row>
    <row r="2484" customFormat="false" ht="13.2" hidden="false" customHeight="false" outlineLevel="1" collapsed="false">
      <c r="A2484" s="56" t="n">
        <v>2475</v>
      </c>
      <c r="B2484" s="29" t="s">
        <v>24</v>
      </c>
      <c r="C2484" s="29" t="s">
        <v>7309</v>
      </c>
      <c r="D2484" s="29" t="s">
        <v>7591</v>
      </c>
      <c r="E2484" s="29" t="s">
        <v>63</v>
      </c>
      <c r="F2484" s="29" t="s">
        <v>7594</v>
      </c>
      <c r="G2484" s="29" t="s">
        <v>44</v>
      </c>
      <c r="H2484" s="29" t="s">
        <v>7595</v>
      </c>
      <c r="I2484" s="30" t="n">
        <v>30490.34</v>
      </c>
      <c r="J2484" s="54" t="n">
        <f aca="false">I2484*0.3</f>
        <v>9147.102</v>
      </c>
    </row>
    <row r="2485" customFormat="false" ht="13.2" hidden="false" customHeight="false" outlineLevel="1" collapsed="false">
      <c r="A2485" s="56" t="n">
        <v>2476</v>
      </c>
      <c r="B2485" s="29" t="s">
        <v>24</v>
      </c>
      <c r="C2485" s="29" t="s">
        <v>7350</v>
      </c>
      <c r="D2485" s="29" t="s">
        <v>7596</v>
      </c>
      <c r="E2485" s="29" t="s">
        <v>48</v>
      </c>
      <c r="F2485" s="29" t="s">
        <v>7597</v>
      </c>
      <c r="G2485" s="29" t="s">
        <v>44</v>
      </c>
      <c r="H2485" s="29" t="s">
        <v>7598</v>
      </c>
      <c r="I2485" s="30" t="n">
        <v>31926.43</v>
      </c>
      <c r="J2485" s="54" t="n">
        <f aca="false">I2485*0.3</f>
        <v>9577.929</v>
      </c>
    </row>
    <row r="2486" customFormat="false" ht="13.2" hidden="false" customHeight="false" outlineLevel="1" collapsed="false">
      <c r="A2486" s="56" t="n">
        <v>2477</v>
      </c>
      <c r="B2486" s="29" t="s">
        <v>24</v>
      </c>
      <c r="C2486" s="29" t="s">
        <v>7350</v>
      </c>
      <c r="D2486" s="29" t="s">
        <v>7596</v>
      </c>
      <c r="E2486" s="29" t="s">
        <v>63</v>
      </c>
      <c r="F2486" s="29" t="s">
        <v>7599</v>
      </c>
      <c r="G2486" s="29" t="s">
        <v>44</v>
      </c>
      <c r="H2486" s="29" t="s">
        <v>7600</v>
      </c>
      <c r="I2486" s="30" t="n">
        <v>40563.66</v>
      </c>
      <c r="J2486" s="54" t="n">
        <f aca="false">I2486*0.3</f>
        <v>12169.098</v>
      </c>
    </row>
    <row r="2487" customFormat="false" ht="13.2" hidden="false" customHeight="false" outlineLevel="1" collapsed="false">
      <c r="A2487" s="56" t="n">
        <v>2478</v>
      </c>
      <c r="B2487" s="29" t="s">
        <v>24</v>
      </c>
      <c r="C2487" s="29" t="s">
        <v>7406</v>
      </c>
      <c r="D2487" s="29" t="s">
        <v>7601</v>
      </c>
      <c r="E2487" s="29" t="s">
        <v>63</v>
      </c>
      <c r="F2487" s="29" t="s">
        <v>7602</v>
      </c>
      <c r="G2487" s="29" t="s">
        <v>44</v>
      </c>
      <c r="H2487" s="29" t="s">
        <v>7603</v>
      </c>
      <c r="I2487" s="30" t="n">
        <v>22581.85</v>
      </c>
      <c r="J2487" s="54" t="n">
        <f aca="false">I2487*0.3</f>
        <v>6774.555</v>
      </c>
    </row>
    <row r="2488" customFormat="false" ht="13.2" hidden="false" customHeight="false" outlineLevel="1" collapsed="false">
      <c r="A2488" s="56" t="n">
        <v>2479</v>
      </c>
      <c r="B2488" s="29" t="s">
        <v>24</v>
      </c>
      <c r="C2488" s="29" t="s">
        <v>7313</v>
      </c>
      <c r="D2488" s="29" t="s">
        <v>7604</v>
      </c>
      <c r="E2488" s="29" t="s">
        <v>63</v>
      </c>
      <c r="F2488" s="29" t="s">
        <v>7605</v>
      </c>
      <c r="G2488" s="29" t="s">
        <v>44</v>
      </c>
      <c r="H2488" s="29" t="s">
        <v>7606</v>
      </c>
      <c r="I2488" s="30" t="n">
        <v>41879.23</v>
      </c>
      <c r="J2488" s="54" t="n">
        <f aca="false">I2488*0.3</f>
        <v>12563.769</v>
      </c>
    </row>
    <row r="2489" customFormat="false" ht="13.2" hidden="false" customHeight="false" outlineLevel="1" collapsed="false">
      <c r="A2489" s="56" t="n">
        <v>2480</v>
      </c>
      <c r="B2489" s="29" t="s">
        <v>24</v>
      </c>
      <c r="C2489" s="29" t="s">
        <v>7607</v>
      </c>
      <c r="D2489" s="29" t="s">
        <v>7608</v>
      </c>
      <c r="E2489" s="29" t="s">
        <v>48</v>
      </c>
      <c r="F2489" s="29" t="s">
        <v>7609</v>
      </c>
      <c r="G2489" s="29" t="s">
        <v>170</v>
      </c>
      <c r="H2489" s="29" t="s">
        <v>7610</v>
      </c>
      <c r="I2489" s="30" t="n">
        <v>117791.4</v>
      </c>
      <c r="J2489" s="54" t="n">
        <f aca="false">I2489*0.3</f>
        <v>35337.42</v>
      </c>
    </row>
    <row r="2490" customFormat="false" ht="13.2" hidden="false" customHeight="false" outlineLevel="1" collapsed="false">
      <c r="A2490" s="56" t="n">
        <v>2481</v>
      </c>
      <c r="B2490" s="29" t="s">
        <v>24</v>
      </c>
      <c r="C2490" s="29" t="s">
        <v>7301</v>
      </c>
      <c r="D2490" s="29" t="s">
        <v>7611</v>
      </c>
      <c r="E2490" s="29" t="s">
        <v>42</v>
      </c>
      <c r="F2490" s="29" t="s">
        <v>7612</v>
      </c>
      <c r="G2490" s="29" t="s">
        <v>44</v>
      </c>
      <c r="H2490" s="29" t="s">
        <v>7613</v>
      </c>
      <c r="I2490" s="30" t="n">
        <v>15170.31</v>
      </c>
      <c r="J2490" s="54" t="n">
        <f aca="false">I2490*0.3</f>
        <v>4551.093</v>
      </c>
    </row>
    <row r="2491" customFormat="false" ht="13.2" hidden="false" customHeight="false" outlineLevel="1" collapsed="false">
      <c r="A2491" s="56" t="n">
        <v>2482</v>
      </c>
      <c r="B2491" s="29" t="s">
        <v>24</v>
      </c>
      <c r="C2491" s="29" t="s">
        <v>7346</v>
      </c>
      <c r="D2491" s="29" t="s">
        <v>7614</v>
      </c>
      <c r="E2491" s="29" t="s">
        <v>42</v>
      </c>
      <c r="F2491" s="29" t="s">
        <v>7615</v>
      </c>
      <c r="G2491" s="29" t="s">
        <v>44</v>
      </c>
      <c r="H2491" s="29" t="s">
        <v>7616</v>
      </c>
      <c r="I2491" s="30" t="n">
        <v>18666.26</v>
      </c>
      <c r="J2491" s="54" t="n">
        <f aca="false">I2491*0.3</f>
        <v>5599.878</v>
      </c>
    </row>
    <row r="2492" customFormat="false" ht="13.2" hidden="false" customHeight="false" outlineLevel="1" collapsed="false">
      <c r="A2492" s="56" t="n">
        <v>2483</v>
      </c>
      <c r="B2492" s="29" t="s">
        <v>24</v>
      </c>
      <c r="C2492" s="29" t="s">
        <v>7371</v>
      </c>
      <c r="D2492" s="29" t="s">
        <v>7617</v>
      </c>
      <c r="E2492" s="29" t="s">
        <v>42</v>
      </c>
      <c r="F2492" s="29" t="s">
        <v>7618</v>
      </c>
      <c r="G2492" s="29" t="s">
        <v>44</v>
      </c>
      <c r="H2492" s="29" t="s">
        <v>7619</v>
      </c>
      <c r="I2492" s="30" t="n">
        <v>35865.73</v>
      </c>
      <c r="J2492" s="54" t="n">
        <f aca="false">I2492*0.3</f>
        <v>10759.719</v>
      </c>
    </row>
    <row r="2493" customFormat="false" ht="13.2" hidden="false" customHeight="false" outlineLevel="1" collapsed="false">
      <c r="A2493" s="56" t="n">
        <v>2484</v>
      </c>
      <c r="B2493" s="29" t="s">
        <v>24</v>
      </c>
      <c r="C2493" s="29" t="s">
        <v>7317</v>
      </c>
      <c r="D2493" s="29" t="s">
        <v>7620</v>
      </c>
      <c r="E2493" s="29" t="s">
        <v>42</v>
      </c>
      <c r="F2493" s="29" t="s">
        <v>7621</v>
      </c>
      <c r="G2493" s="29" t="s">
        <v>44</v>
      </c>
      <c r="H2493" s="29" t="s">
        <v>7622</v>
      </c>
      <c r="I2493" s="30" t="n">
        <v>36071.14</v>
      </c>
      <c r="J2493" s="54" t="n">
        <f aca="false">I2493*0.3</f>
        <v>10821.342</v>
      </c>
    </row>
    <row r="2494" customFormat="false" ht="13.2" hidden="false" customHeight="false" outlineLevel="1" collapsed="false">
      <c r="A2494" s="56" t="n">
        <v>2485</v>
      </c>
      <c r="B2494" s="29" t="s">
        <v>24</v>
      </c>
      <c r="C2494" s="29" t="s">
        <v>7402</v>
      </c>
      <c r="D2494" s="29" t="s">
        <v>7623</v>
      </c>
      <c r="E2494" s="29" t="s">
        <v>63</v>
      </c>
      <c r="F2494" s="29" t="s">
        <v>7624</v>
      </c>
      <c r="G2494" s="29" t="s">
        <v>44</v>
      </c>
      <c r="H2494" s="29" t="s">
        <v>7625</v>
      </c>
      <c r="I2494" s="30" t="n">
        <v>25057.5</v>
      </c>
      <c r="J2494" s="54" t="n">
        <f aca="false">I2494*0.3</f>
        <v>7517.25</v>
      </c>
    </row>
    <row r="2495" customFormat="false" ht="13.2" hidden="false" customHeight="false" outlineLevel="1" collapsed="false">
      <c r="A2495" s="56" t="n">
        <v>2486</v>
      </c>
      <c r="B2495" s="29" t="s">
        <v>24</v>
      </c>
      <c r="C2495" s="29" t="s">
        <v>7371</v>
      </c>
      <c r="D2495" s="29" t="s">
        <v>7626</v>
      </c>
      <c r="E2495" s="29" t="s">
        <v>48</v>
      </c>
      <c r="F2495" s="29" t="s">
        <v>7627</v>
      </c>
      <c r="G2495" s="29" t="s">
        <v>44</v>
      </c>
      <c r="H2495" s="29" t="s">
        <v>7628</v>
      </c>
      <c r="I2495" s="30" t="n">
        <v>76345.06</v>
      </c>
      <c r="J2495" s="54" t="n">
        <f aca="false">I2495*0.3</f>
        <v>22903.518</v>
      </c>
    </row>
    <row r="2496" customFormat="false" ht="13.2" hidden="false" customHeight="false" outlineLevel="1" collapsed="false">
      <c r="A2496" s="56" t="n">
        <v>2487</v>
      </c>
      <c r="B2496" s="29" t="s">
        <v>24</v>
      </c>
      <c r="C2496" s="29" t="s">
        <v>7371</v>
      </c>
      <c r="D2496" s="29" t="s">
        <v>7626</v>
      </c>
      <c r="E2496" s="29" t="s">
        <v>63</v>
      </c>
      <c r="F2496" s="29" t="s">
        <v>7629</v>
      </c>
      <c r="G2496" s="29" t="s">
        <v>44</v>
      </c>
      <c r="H2496" s="29" t="s">
        <v>7630</v>
      </c>
      <c r="I2496" s="30" t="n">
        <v>26470</v>
      </c>
      <c r="J2496" s="54" t="n">
        <f aca="false">I2496*0.3</f>
        <v>7941</v>
      </c>
    </row>
    <row r="2497" customFormat="false" ht="13.2" hidden="false" customHeight="false" outlineLevel="1" collapsed="false">
      <c r="A2497" s="56" t="n">
        <v>2488</v>
      </c>
      <c r="B2497" s="29" t="s">
        <v>24</v>
      </c>
      <c r="C2497" s="29" t="s">
        <v>7326</v>
      </c>
      <c r="D2497" s="29" t="s">
        <v>7631</v>
      </c>
      <c r="E2497" s="29" t="s">
        <v>63</v>
      </c>
      <c r="F2497" s="29" t="s">
        <v>7632</v>
      </c>
      <c r="G2497" s="29" t="s">
        <v>44</v>
      </c>
      <c r="H2497" s="29" t="s">
        <v>7633</v>
      </c>
      <c r="I2497" s="30" t="n">
        <v>37886.66</v>
      </c>
      <c r="J2497" s="54" t="n">
        <f aca="false">I2497*0.3</f>
        <v>11365.998</v>
      </c>
    </row>
    <row r="2498" customFormat="false" ht="13.2" hidden="false" customHeight="false" outlineLevel="1" collapsed="false">
      <c r="A2498" s="56" t="n">
        <v>2489</v>
      </c>
      <c r="B2498" s="29" t="s">
        <v>24</v>
      </c>
      <c r="C2498" s="29" t="s">
        <v>7383</v>
      </c>
      <c r="D2498" s="29" t="s">
        <v>7634</v>
      </c>
      <c r="E2498" s="29" t="s">
        <v>42</v>
      </c>
      <c r="F2498" s="29" t="s">
        <v>7635</v>
      </c>
      <c r="G2498" s="29" t="s">
        <v>44</v>
      </c>
      <c r="H2498" s="29" t="s">
        <v>7636</v>
      </c>
      <c r="I2498" s="30" t="n">
        <v>33751.76</v>
      </c>
      <c r="J2498" s="54" t="n">
        <f aca="false">I2498*0.3</f>
        <v>10125.528</v>
      </c>
    </row>
    <row r="2499" customFormat="false" ht="13.2" hidden="false" customHeight="false" outlineLevel="1" collapsed="false">
      <c r="A2499" s="56" t="n">
        <v>2490</v>
      </c>
      <c r="B2499" s="29" t="s">
        <v>24</v>
      </c>
      <c r="C2499" s="29" t="s">
        <v>7301</v>
      </c>
      <c r="D2499" s="29" t="s">
        <v>7637</v>
      </c>
      <c r="E2499" s="29" t="s">
        <v>63</v>
      </c>
      <c r="F2499" s="29" t="s">
        <v>7638</v>
      </c>
      <c r="G2499" s="29" t="s">
        <v>44</v>
      </c>
      <c r="H2499" s="29" t="s">
        <v>7639</v>
      </c>
      <c r="I2499" s="30" t="n">
        <v>24453.98</v>
      </c>
      <c r="J2499" s="54" t="n">
        <f aca="false">I2499*0.3</f>
        <v>7336.194</v>
      </c>
    </row>
    <row r="2500" customFormat="false" ht="13.2" hidden="false" customHeight="false" outlineLevel="1" collapsed="false">
      <c r="A2500" s="56" t="n">
        <v>2491</v>
      </c>
      <c r="B2500" s="29" t="s">
        <v>24</v>
      </c>
      <c r="C2500" s="29" t="s">
        <v>7367</v>
      </c>
      <c r="D2500" s="29" t="s">
        <v>7640</v>
      </c>
      <c r="E2500" s="29" t="s">
        <v>63</v>
      </c>
      <c r="F2500" s="29" t="s">
        <v>7641</v>
      </c>
      <c r="G2500" s="29" t="s">
        <v>44</v>
      </c>
      <c r="H2500" s="29" t="s">
        <v>7642</v>
      </c>
      <c r="I2500" s="30" t="n">
        <v>0</v>
      </c>
      <c r="J2500" s="54" t="n">
        <f aca="false">I2500*0.3</f>
        <v>0</v>
      </c>
    </row>
    <row r="2501" customFormat="false" ht="13.2" hidden="false" customHeight="false" outlineLevel="1" collapsed="false">
      <c r="A2501" s="56" t="n">
        <v>2492</v>
      </c>
      <c r="B2501" s="29" t="s">
        <v>24</v>
      </c>
      <c r="C2501" s="29" t="s">
        <v>7367</v>
      </c>
      <c r="D2501" s="29" t="s">
        <v>7643</v>
      </c>
      <c r="E2501" s="29" t="s">
        <v>42</v>
      </c>
      <c r="F2501" s="29" t="s">
        <v>7644</v>
      </c>
      <c r="G2501" s="29" t="s">
        <v>44</v>
      </c>
      <c r="H2501" s="29" t="s">
        <v>7645</v>
      </c>
      <c r="I2501" s="30" t="n">
        <v>78715.75</v>
      </c>
      <c r="J2501" s="54" t="n">
        <f aca="false">I2501*0.3</f>
        <v>23614.725</v>
      </c>
    </row>
    <row r="2502" customFormat="false" ht="13.2" hidden="false" customHeight="false" outlineLevel="1" collapsed="false">
      <c r="A2502" s="56" t="n">
        <v>2493</v>
      </c>
      <c r="B2502" s="29" t="s">
        <v>24</v>
      </c>
      <c r="C2502" s="29" t="s">
        <v>7406</v>
      </c>
      <c r="D2502" s="29" t="s">
        <v>7646</v>
      </c>
      <c r="E2502" s="29" t="s">
        <v>42</v>
      </c>
      <c r="F2502" s="29" t="s">
        <v>7647</v>
      </c>
      <c r="G2502" s="29" t="s">
        <v>44</v>
      </c>
      <c r="H2502" s="29" t="s">
        <v>7648</v>
      </c>
      <c r="I2502" s="30" t="n">
        <v>42307.78</v>
      </c>
      <c r="J2502" s="54" t="n">
        <f aca="false">I2502*0.3</f>
        <v>12692.334</v>
      </c>
    </row>
    <row r="2503" customFormat="false" ht="13.8" hidden="false" customHeight="false" outlineLevel="0" collapsed="false">
      <c r="A2503" s="58" t="s">
        <v>7649</v>
      </c>
      <c r="B2503" s="59" t="s">
        <v>7650</v>
      </c>
      <c r="C2503" s="59" t="s">
        <v>7649</v>
      </c>
      <c r="D2503" s="59" t="s">
        <v>7649</v>
      </c>
      <c r="E2503" s="59" t="s">
        <v>7649</v>
      </c>
      <c r="F2503" s="59" t="s">
        <v>7649</v>
      </c>
      <c r="G2503" s="59" t="s">
        <v>7649</v>
      </c>
      <c r="H2503" s="59" t="s">
        <v>7649</v>
      </c>
      <c r="I2503" s="60" t="n">
        <f aca="false">I10+I180+I325+I539+I622+I800+I983+I1298+I1370+I1531+I1650+I1774+I1942+I2045+I2162+I2389</f>
        <v>104937242.03</v>
      </c>
      <c r="J2503" s="61" t="n">
        <f aca="false">I2503*0.3</f>
        <v>31481172.609</v>
      </c>
    </row>
  </sheetData>
  <autoFilter ref="A9:I10"/>
  <mergeCells count="10">
    <mergeCell ref="A4:B4"/>
    <mergeCell ref="A5:D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sheetData>
    <row r="2" customFormat="false" ht="13.2" hidden="false" customHeight="true" outlineLevel="0" collapsed="false">
      <c r="A2" s="62" t="s">
        <v>7655</v>
      </c>
      <c r="B2" s="62"/>
      <c r="C2" s="62"/>
    </row>
    <row r="3" customFormat="false" ht="13.2" hidden="false" customHeight="false" outlineLevel="0" collapsed="false">
      <c r="A3" s="62"/>
      <c r="B3" s="62"/>
      <c r="C3" s="62"/>
    </row>
    <row r="4" customFormat="false" ht="13.2" hidden="false" customHeight="false" outlineLevel="0" collapsed="false">
      <c r="A4" s="62"/>
      <c r="B4" s="62"/>
      <c r="C4" s="62"/>
    </row>
    <row r="5" customFormat="false" ht="13.2" hidden="false" customHeight="false" outlineLevel="0" collapsed="false">
      <c r="A5" s="62"/>
      <c r="B5" s="62"/>
      <c r="C5" s="62"/>
    </row>
    <row r="6" customFormat="false" ht="13.2" hidden="false" customHeight="false" outlineLevel="0" collapsed="false">
      <c r="A6" s="62"/>
      <c r="B6" s="62"/>
      <c r="C6" s="62"/>
    </row>
    <row r="7" customFormat="false" ht="13.2" hidden="false" customHeight="false" outlineLevel="0" collapsed="false">
      <c r="A7" s="62"/>
      <c r="B7" s="62"/>
      <c r="C7" s="62"/>
    </row>
    <row r="8" customFormat="false" ht="13.2" hidden="false" customHeight="false" outlineLevel="0" collapsed="false">
      <c r="A8" s="62"/>
      <c r="B8" s="62"/>
      <c r="C8" s="62"/>
    </row>
  </sheetData>
  <mergeCells count="1">
    <mergeCell ref="A2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06:47:00Z</dcterms:created>
  <dc:creator>Leszczyńska Katarzyna</dc:creator>
  <dc:description/>
  <dc:language>en-US</dc:language>
  <cp:lastModifiedBy>Sobczuk Filip</cp:lastModifiedBy>
  <dcterms:modified xsi:type="dcterms:W3CDTF">2024-08-30T10:05:27Z</dcterms:modified>
  <cp:revision>0</cp:revision>
  <dc:subject/>
  <dc:title/>
</cp:coreProperties>
</file>